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2"/>
  </bookViews>
  <sheets>
    <sheet name="변경대비표(별지5)" sheetId="1" state="visible" r:id="rId2"/>
    <sheet name="변경대비표 (별지6.수입업소등변경) " sheetId="2" state="visible" r:id="rId3"/>
    <sheet name="변경대비표(별지7)" sheetId="3" state="visible" r:id="rId4"/>
  </sheets>
  <definedNames>
    <definedName function="false" hidden="false" localSheetId="1" name="_xlnm.Print_Area" vbProcedure="false">'변경대비표 (별지6.수입업소등변경) '!$A$1:$M$179</definedName>
    <definedName function="false" hidden="false" localSheetId="1" name="_xlnm.Print_Titles" vbProcedure="false">'변경대비표 (별지6.수입업소등변경) '!$2:$3</definedName>
    <definedName function="false" hidden="false" localSheetId="0" name="_xlnm.Print_Area" vbProcedure="false">'변경대비표(별지5)'!$A$1:$K$14</definedName>
    <definedName function="false" hidden="false" localSheetId="0" name="_xlnm.Print_Titles" vbProcedure="false">'변경대비표(별지5)'!$2:$2</definedName>
    <definedName function="false" hidden="false" localSheetId="2" name="_xlnm.Print_Area" vbProcedure="false">'변경대비표(별지7)'!$A$1:$K$194</definedName>
    <definedName function="false" hidden="false" localSheetId="2" name="_xlnm.Print_Titles" vbProcedure="false">'변경대비표(별지7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098">
  <si>
    <r>
      <rPr>
        <b val="true"/>
        <sz val="14"/>
        <rFont val="Noto Sans"/>
        <family val="2"/>
      </rPr>
      <t xml:space="preserve">※ 변경대비표</t>
    </r>
    <r>
      <rPr>
        <b val="true"/>
        <sz val="14"/>
        <rFont val="HY헤드라인M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조정신청</t>
    </r>
    <r>
      <rPr>
        <b val="true"/>
        <sz val="14"/>
        <rFont val="HY헤드라인M"/>
        <family val="1"/>
        <charset val="129"/>
      </rPr>
      <t xml:space="preserve">)</t>
    </r>
  </si>
  <si>
    <t xml:space="preserve">코 드</t>
  </si>
  <si>
    <t xml:space="preserve">품명</t>
  </si>
  <si>
    <t xml:space="preserve">규격</t>
  </si>
  <si>
    <t xml:space="preserve">단위</t>
  </si>
  <si>
    <t xml:space="preserve">제조회사</t>
  </si>
  <si>
    <t xml:space="preserve">재질</t>
  </si>
  <si>
    <r>
      <rPr>
        <b val="true"/>
        <sz val="10"/>
        <rFont val="Noto Sans"/>
        <family val="2"/>
      </rPr>
      <t xml:space="preserve">수입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업소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체"/>
        <family val="3"/>
        <charset val="129"/>
      </rPr>
      <t xml:space="preserve">(V.A.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조정전</t>
  </si>
  <si>
    <t xml:space="preserve">조정후</t>
  </si>
  <si>
    <r>
      <rPr>
        <b val="true"/>
        <sz val="10"/>
        <rFont val="Noto Sans"/>
        <family val="2"/>
      </rPr>
      <t xml:space="preserve">심실제세동기</t>
    </r>
    <r>
      <rPr>
        <b val="true"/>
        <sz val="10"/>
        <rFont val="굴림체"/>
        <family val="3"/>
        <charset val="129"/>
      </rPr>
      <t xml:space="preserve">(SINGLE CHANMBER)</t>
    </r>
  </si>
  <si>
    <t xml:space="preserve">G8301103</t>
  </si>
  <si>
    <t xml:space="preserve">MARQUIS VR SERIES</t>
  </si>
  <si>
    <t xml:space="preserve">전규격</t>
  </si>
  <si>
    <t xml:space="preserve">1EA</t>
  </si>
  <si>
    <t xml:space="preserve">MEDTRONIC PUERTO RICO OPERATION COMPANY</t>
  </si>
  <si>
    <t xml:space="preserve">TITANIUM + POLYURETHANE</t>
  </si>
  <si>
    <t xml:space="preserve">메드트로닉코리아</t>
  </si>
  <si>
    <r>
      <rPr>
        <b val="true"/>
        <sz val="10"/>
        <rFont val="Noto Sans"/>
        <family val="2"/>
      </rPr>
      <t xml:space="preserve">인공수정체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특수형</t>
    </r>
    <r>
      <rPr>
        <b val="true"/>
        <sz val="10"/>
        <rFont val="굴림체"/>
        <family val="3"/>
        <charset val="129"/>
      </rPr>
      <t xml:space="preserve">)</t>
    </r>
  </si>
  <si>
    <t xml:space="preserve">I1101035</t>
  </si>
  <si>
    <t xml:space="preserve">ACRI.LYC 53N</t>
  </si>
  <si>
    <t xml:space="preserve">ACRI.TEC GMBH</t>
  </si>
  <si>
    <t xml:space="preserve">POLYHYDROXYMETHYL-METHACRYLATE CROSSLINKED+  EGDMA,25% WATER CONTENT(UV ABSORBER)</t>
  </si>
  <si>
    <t xml:space="preserve">네비스메디칼</t>
  </si>
  <si>
    <t xml:space="preserve">치과용 필름</t>
  </si>
  <si>
    <t xml:space="preserve">K2062001</t>
  </si>
  <si>
    <t xml:space="preserve">표준필름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</t>
    </r>
  </si>
  <si>
    <t xml:space="preserve">KODAK</t>
  </si>
  <si>
    <t xml:space="preserve">한국코닥</t>
  </si>
  <si>
    <t xml:space="preserve">K2063001</t>
  </si>
  <si>
    <t xml:space="preserve">소아용 필름</t>
  </si>
  <si>
    <t xml:space="preserve">K2064001</t>
  </si>
  <si>
    <t xml:space="preserve">교합용 필름</t>
  </si>
  <si>
    <t xml:space="preserve">지속적배액용기</t>
  </si>
  <si>
    <t xml:space="preserve">K3016004</t>
  </si>
  <si>
    <t xml:space="preserve">BAROVAC</t>
  </si>
  <si>
    <t xml:space="preserve">150ML</t>
  </si>
  <si>
    <t xml:space="preserve">SEWOON MEDICAL</t>
  </si>
  <si>
    <t xml:space="preserve">SILICONE</t>
  </si>
  <si>
    <t xml:space="preserve">세운메디칼</t>
  </si>
  <si>
    <t xml:space="preserve">K3003004</t>
  </si>
  <si>
    <t xml:space="preserve">250ML</t>
  </si>
  <si>
    <r>
      <rPr>
        <b val="true"/>
        <sz val="14"/>
        <rFont val="Noto Sans"/>
        <family val="2"/>
      </rPr>
      <t xml:space="preserve">※ 변경대비표</t>
    </r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수입업소 등 변경</t>
    </r>
    <r>
      <rPr>
        <b val="true"/>
        <sz val="14"/>
        <rFont val="HY헤드라인M"/>
        <family val="1"/>
        <charset val="129"/>
      </rPr>
      <t xml:space="preserve">]</t>
    </r>
  </si>
  <si>
    <t xml:space="preserve">품 명</t>
  </si>
  <si>
    <t xml:space="preserve">규 격</t>
  </si>
  <si>
    <r>
      <rPr>
        <b val="true"/>
        <sz val="10"/>
        <rFont val="Noto Sans"/>
        <family val="2"/>
      </rPr>
      <t xml:space="preserve">수입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굴림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업소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"/>
        <family val="3"/>
        <charset val="129"/>
      </rPr>
      <t xml:space="preserve">(V.A.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"/>
        <family val="3"/>
        <charset val="129"/>
      </rPr>
      <t xml:space="preserve">)</t>
    </r>
  </si>
  <si>
    <t xml:space="preserve">변경전</t>
  </si>
  <si>
    <t xml:space="preserve">변경후</t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본인일부부담품목 및 상한금액</t>
    </r>
    <r>
      <rPr>
        <b val="true"/>
        <sz val="11"/>
        <rFont val="굴림체"/>
        <family val="3"/>
        <charset val="129"/>
      </rPr>
      <t xml:space="preserve">&gt;</t>
    </r>
  </si>
  <si>
    <r>
      <rPr>
        <b val="true"/>
        <sz val="10"/>
        <rFont val="Noto Sans"/>
        <family val="2"/>
      </rPr>
      <t xml:space="preserve">슬관절치환용 </t>
    </r>
    <r>
      <rPr>
        <b val="true"/>
        <sz val="10"/>
        <rFont val="굴림체"/>
        <family val="3"/>
        <charset val="129"/>
      </rPr>
      <t xml:space="preserve">FEMORAL COMPONENT(</t>
    </r>
    <r>
      <rPr>
        <b val="true"/>
        <sz val="10"/>
        <rFont val="Noto Sans"/>
        <family val="2"/>
      </rPr>
      <t xml:space="preserve">일반용</t>
    </r>
    <r>
      <rPr>
        <b val="true"/>
        <sz val="10"/>
        <rFont val="굴림체"/>
        <family val="3"/>
        <charset val="129"/>
      </rPr>
      <t xml:space="preserve">)</t>
    </r>
  </si>
  <si>
    <t xml:space="preserve">E2001505</t>
  </si>
  <si>
    <t xml:space="preserve">E2003005</t>
  </si>
  <si>
    <t xml:space="preserve">OXINIUM FEMORAL COMPONENT</t>
  </si>
  <si>
    <t xml:space="preserve">SMITH&amp;NEPHEW INC.</t>
  </si>
  <si>
    <t xml:space="preserve">스미스앤드네퓨</t>
  </si>
  <si>
    <t xml:space="preserve">코드 변경</t>
  </si>
  <si>
    <t xml:space="preserve">E2001605</t>
  </si>
  <si>
    <t xml:space="preserve">E2003105</t>
  </si>
  <si>
    <t xml:space="preserve">OXINIUM P/S FEMORAL COMPONENT</t>
  </si>
  <si>
    <r>
      <rPr>
        <b val="true"/>
        <sz val="10"/>
        <rFont val="굴림체"/>
        <family val="3"/>
        <charset val="129"/>
      </rPr>
      <t xml:space="preserve">MINI SCREW(2.0mm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굴림체"/>
        <family val="3"/>
        <charset val="129"/>
      </rPr>
      <t xml:space="preserve">)</t>
    </r>
  </si>
  <si>
    <t xml:space="preserve">C8002020</t>
  </si>
  <si>
    <t xml:space="preserve">DUAL-TOP ANCHOR SCREW</t>
  </si>
  <si>
    <t xml:space="preserve">HEXA HEAD SCREW</t>
  </si>
  <si>
    <r>
      <rPr>
        <sz val="9"/>
        <rFont val="Noto Sans"/>
        <family val="2"/>
      </rPr>
      <t xml:space="preserve">골경</t>
    </r>
    <r>
      <rPr>
        <sz val="9"/>
        <rFont val="굴림체"/>
        <family val="3"/>
        <charset val="129"/>
      </rPr>
      <t xml:space="preserve">-1.95MM 
</t>
    </r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-10MM,12MM, 14MM,16MM</t>
    </r>
  </si>
  <si>
    <t xml:space="preserve">JAEIL MEDICAL COPORATION</t>
  </si>
  <si>
    <t xml:space="preserve">제일메디칼코퍼레이션</t>
  </si>
  <si>
    <t xml:space="preserve">품명 변경</t>
  </si>
  <si>
    <r>
      <rPr>
        <b val="true"/>
        <sz val="10"/>
        <rFont val="Noto Sans"/>
        <family val="2"/>
      </rPr>
      <t xml:space="preserve">고관절치환용 시멘트형 </t>
    </r>
    <r>
      <rPr>
        <b val="true"/>
        <sz val="10"/>
        <rFont val="굴림체"/>
        <family val="3"/>
        <charset val="129"/>
      </rPr>
      <t xml:space="preserve">STEM(</t>
    </r>
    <r>
      <rPr>
        <b val="true"/>
        <sz val="10"/>
        <rFont val="Noto Sans"/>
        <family val="2"/>
      </rPr>
      <t xml:space="preserve">부속품 포함</t>
    </r>
    <r>
      <rPr>
        <b val="true"/>
        <sz val="10"/>
        <rFont val="굴림체"/>
        <family val="3"/>
        <charset val="129"/>
      </rPr>
      <t xml:space="preserve">)</t>
    </r>
  </si>
  <si>
    <t xml:space="preserve">E1001011</t>
  </si>
  <si>
    <t xml:space="preserve">EUROFORM FEMORAL CEMENTED STEM</t>
  </si>
  <si>
    <t xml:space="preserve">DEPUY FRANCE</t>
  </si>
  <si>
    <t xml:space="preserve">메디테크</t>
  </si>
  <si>
    <t xml:space="preserve">네오메디칼</t>
  </si>
  <si>
    <r>
      <rPr>
        <sz val="9"/>
        <rFont val="Noto Sans"/>
        <family val="2"/>
      </rPr>
      <t xml:space="preserve">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판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소 변경</t>
    </r>
  </si>
  <si>
    <r>
      <rPr>
        <b val="true"/>
        <sz val="10"/>
        <rFont val="Noto Sans"/>
        <family val="2"/>
      </rPr>
      <t xml:space="preserve">고관절치환용 무시멘트형 </t>
    </r>
    <r>
      <rPr>
        <b val="true"/>
        <sz val="10"/>
        <rFont val="굴림체"/>
        <family val="3"/>
        <charset val="129"/>
      </rPr>
      <t xml:space="preserve">STEM(</t>
    </r>
    <r>
      <rPr>
        <b val="true"/>
        <sz val="10"/>
        <rFont val="Noto Sans"/>
        <family val="2"/>
      </rPr>
      <t xml:space="preserve">일반형</t>
    </r>
    <r>
      <rPr>
        <b val="true"/>
        <sz val="10"/>
        <rFont val="굴림체"/>
        <family val="3"/>
        <charset val="129"/>
      </rPr>
      <t xml:space="preserve">)</t>
    </r>
  </si>
  <si>
    <t xml:space="preserve">E1002011</t>
  </si>
  <si>
    <t xml:space="preserve">H.A.C EUROFORM FEMORAL STEM</t>
  </si>
  <si>
    <r>
      <rPr>
        <b val="true"/>
        <sz val="10"/>
        <rFont val="Noto Sans"/>
        <family val="2"/>
      </rPr>
      <t xml:space="preserve">고관절치환용 무시멘트형 </t>
    </r>
    <r>
      <rPr>
        <b val="true"/>
        <sz val="10"/>
        <rFont val="굴림체"/>
        <family val="3"/>
        <charset val="129"/>
      </rPr>
      <t xml:space="preserve">STEM(LONG</t>
    </r>
    <r>
      <rPr>
        <b val="true"/>
        <sz val="10"/>
        <rFont val="Noto Sans"/>
        <family val="2"/>
      </rPr>
      <t xml:space="preserve">형</t>
    </r>
    <r>
      <rPr>
        <b val="true"/>
        <sz val="10"/>
        <rFont val="굴림체"/>
        <family val="3"/>
        <charset val="129"/>
      </rPr>
      <t xml:space="preserve">)</t>
    </r>
  </si>
  <si>
    <t xml:space="preserve">E1003011</t>
  </si>
  <si>
    <t xml:space="preserve">H.A.C KAR STEM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HEAD</t>
    </r>
  </si>
  <si>
    <t xml:space="preserve">E1012011</t>
  </si>
  <si>
    <t xml:space="preserve">COBALT HEAD</t>
  </si>
  <si>
    <r>
      <rPr>
        <b val="true"/>
        <sz val="10"/>
        <rFont val="Noto Sans"/>
        <family val="2"/>
      </rPr>
      <t xml:space="preserve">고관절 치환용 </t>
    </r>
    <r>
      <rPr>
        <b val="true"/>
        <sz val="10"/>
        <rFont val="굴림체"/>
        <family val="3"/>
        <charset val="129"/>
      </rPr>
      <t xml:space="preserve">ACETABULAR CUP</t>
    </r>
  </si>
  <si>
    <t xml:space="preserve">E1021011</t>
  </si>
  <si>
    <t xml:space="preserve">METAL ATOLL CUP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BIPOLAR CUP</t>
    </r>
  </si>
  <si>
    <t xml:space="preserve">E1022011</t>
  </si>
  <si>
    <t xml:space="preserve">CUPULE MOBILE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LINER / INSERT</t>
    </r>
  </si>
  <si>
    <t xml:space="preserve">E1031011</t>
  </si>
  <si>
    <t xml:space="preserve">INSERT POLY CUP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SCREW</t>
    </r>
  </si>
  <si>
    <t xml:space="preserve">E1041011</t>
  </si>
  <si>
    <t xml:space="preserve">TITANE ATOLL SCREW</t>
  </si>
  <si>
    <t xml:space="preserve">OCTOPUS ACETABULAR REVISION MODULUS</t>
  </si>
  <si>
    <t xml:space="preserve">E1131011</t>
  </si>
  <si>
    <t xml:space="preserve">INSERT OCTOPUS</t>
  </si>
  <si>
    <t xml:space="preserve">E1132011</t>
  </si>
  <si>
    <t xml:space="preserve">OCTOPUS ARAGNE</t>
  </si>
  <si>
    <t xml:space="preserve">E1133011</t>
  </si>
  <si>
    <t xml:space="preserve">METAL CUP</t>
  </si>
  <si>
    <t xml:space="preserve">E1134011</t>
  </si>
  <si>
    <t xml:space="preserve">SCREW OCTOPUS</t>
  </si>
  <si>
    <t xml:space="preserve">기타 관절치환용 재료</t>
  </si>
  <si>
    <t xml:space="preserve">E4041011</t>
  </si>
  <si>
    <t xml:space="preserve">FINGER JOINT AVANTA</t>
  </si>
  <si>
    <t xml:space="preserve">SET</t>
  </si>
  <si>
    <t xml:space="preserve">AVANTA</t>
  </si>
  <si>
    <r>
      <rPr>
        <b val="true"/>
        <sz val="10"/>
        <rFont val="Noto Sans"/>
        <family val="2"/>
      </rPr>
      <t xml:space="preserve">경추전방고정술용 재료 </t>
    </r>
    <r>
      <rPr>
        <b val="true"/>
        <sz val="10"/>
        <rFont val="굴림체"/>
        <family val="3"/>
        <charset val="129"/>
      </rPr>
      <t xml:space="preserve">SET</t>
    </r>
  </si>
  <si>
    <t xml:space="preserve">F0001002</t>
  </si>
  <si>
    <t xml:space="preserve">ORION ANTERIOR CERVICAL PLATE SET</t>
  </si>
  <si>
    <t xml:space="preserve">1SET</t>
  </si>
  <si>
    <t xml:space="preserve">MEDTRONIC SOFAMOR DANEK</t>
  </si>
  <si>
    <t xml:space="preserve">소파모아다넥코리아</t>
  </si>
  <si>
    <t xml:space="preserve">F0001012</t>
  </si>
  <si>
    <t xml:space="preserve">ATLANTIS ANTERIOR CERVICAL PLATE SET</t>
  </si>
  <si>
    <t xml:space="preserve">F0001102</t>
  </si>
  <si>
    <t xml:space="preserve">ZEPHIR ANTERIOR CERVICAL PLATE SET</t>
  </si>
  <si>
    <r>
      <rPr>
        <b val="true"/>
        <sz val="10"/>
        <rFont val="Noto Sans"/>
        <family val="2"/>
      </rPr>
      <t xml:space="preserve">경추전방고정술용 </t>
    </r>
    <r>
      <rPr>
        <b val="true"/>
        <sz val="10"/>
        <rFont val="굴림체"/>
        <family val="3"/>
        <charset val="129"/>
      </rPr>
      <t xml:space="preserve">SCREW</t>
    </r>
  </si>
  <si>
    <t xml:space="preserve">F0002002</t>
  </si>
  <si>
    <t xml:space="preserve">ORION CANCELLOUS SCREW</t>
  </si>
  <si>
    <t xml:space="preserve">F0002012</t>
  </si>
  <si>
    <t xml:space="preserve">ATLANTIS CANCELLOUS SCREW</t>
  </si>
  <si>
    <t xml:space="preserve">F0002102</t>
  </si>
  <si>
    <t xml:space="preserve">ZEPHIR CERVICAL SCREW</t>
  </si>
  <si>
    <r>
      <rPr>
        <b val="true"/>
        <sz val="10"/>
        <rFont val="Noto Sans"/>
        <family val="2"/>
      </rPr>
      <t xml:space="preserve">경추후방고정술용 재료 </t>
    </r>
    <r>
      <rPr>
        <b val="true"/>
        <sz val="10"/>
        <rFont val="굴림체"/>
        <family val="3"/>
        <charset val="129"/>
      </rPr>
      <t xml:space="preserve">SET</t>
    </r>
  </si>
  <si>
    <t xml:space="preserve">F0003102</t>
  </si>
  <si>
    <t xml:space="preserve">AXIS POSTERIOR CERVICAL FIXATION SET</t>
  </si>
  <si>
    <t xml:space="preserve">WARSAW ORTHOPEDIC</t>
  </si>
  <si>
    <r>
      <rPr>
        <b val="true"/>
        <sz val="10"/>
        <rFont val="Noto Sans"/>
        <family val="2"/>
      </rPr>
      <t xml:space="preserve">경추후방고정술용 </t>
    </r>
    <r>
      <rPr>
        <b val="true"/>
        <sz val="10"/>
        <rFont val="굴림체"/>
        <family val="3"/>
        <charset val="129"/>
      </rPr>
      <t xml:space="preserve">SCREW</t>
    </r>
  </si>
  <si>
    <t xml:space="preserve">F0004102</t>
  </si>
  <si>
    <t xml:space="preserve">AXIS CERVICAL SCREW</t>
  </si>
  <si>
    <r>
      <rPr>
        <b val="true"/>
        <sz val="10"/>
        <rFont val="Noto Sans"/>
        <family val="2"/>
      </rPr>
      <t xml:space="preserve">척추전방고정 </t>
    </r>
    <r>
      <rPr>
        <b val="true"/>
        <sz val="10"/>
        <rFont val="굴림체"/>
        <family val="3"/>
        <charset val="129"/>
      </rPr>
      <t xml:space="preserve">PLATE</t>
    </r>
    <r>
      <rPr>
        <b val="true"/>
        <sz val="10"/>
        <rFont val="Noto Sans"/>
        <family val="2"/>
      </rPr>
      <t xml:space="preserve">형</t>
    </r>
  </si>
  <si>
    <t xml:space="preserve">F0011002</t>
  </si>
  <si>
    <t xml:space="preserve">Z-PLATE</t>
  </si>
  <si>
    <t xml:space="preserve">F0011012</t>
  </si>
  <si>
    <t xml:space="preserve">Z-PLATE II</t>
  </si>
  <si>
    <r>
      <rPr>
        <b val="true"/>
        <sz val="10"/>
        <rFont val="Noto Sans"/>
        <family val="2"/>
      </rPr>
      <t xml:space="preserve">척추전방고정용 </t>
    </r>
    <r>
      <rPr>
        <b val="true"/>
        <sz val="10"/>
        <rFont val="굴림체"/>
        <family val="3"/>
        <charset val="129"/>
      </rPr>
      <t xml:space="preserve">ROD</t>
    </r>
  </si>
  <si>
    <t xml:space="preserve">F0015051</t>
  </si>
  <si>
    <t xml:space="preserve">CD HORIZON M8 DUAL ROD STAPLE</t>
  </si>
  <si>
    <t xml:space="preserve">SOFAMORE DANEK</t>
  </si>
  <si>
    <r>
      <rPr>
        <b val="true"/>
        <sz val="10"/>
        <rFont val="Noto Sans"/>
        <family val="2"/>
      </rPr>
      <t xml:space="preserve">척추후방고정용 </t>
    </r>
    <r>
      <rPr>
        <b val="true"/>
        <sz val="10"/>
        <rFont val="굴림체"/>
        <family val="3"/>
        <charset val="129"/>
      </rPr>
      <t xml:space="preserve">ROD</t>
    </r>
  </si>
  <si>
    <t xml:space="preserve">F0016002</t>
  </si>
  <si>
    <t xml:space="preserve">TCD HYPER QUENCHED RODS</t>
  </si>
  <si>
    <t xml:space="preserve">1 - 120MM</t>
  </si>
  <si>
    <t xml:space="preserve">F0016011</t>
  </si>
  <si>
    <t xml:space="preserve">ROD WITHOUT PLATE</t>
  </si>
  <si>
    <t xml:space="preserve">EUROS</t>
  </si>
  <si>
    <t xml:space="preserve">F0016012</t>
  </si>
  <si>
    <t xml:space="preserve">TENOR PRE-CUT TI.RODS</t>
  </si>
  <si>
    <t xml:space="preserve">F0016102</t>
  </si>
  <si>
    <t xml:space="preserve">TSRH (FLEX) HEX END RODS</t>
  </si>
  <si>
    <t xml:space="preserve">F0016202</t>
  </si>
  <si>
    <t xml:space="preserve">CD HORIZON SMOOTH RODS</t>
  </si>
  <si>
    <t xml:space="preserve">F0016302</t>
  </si>
  <si>
    <t xml:space="preserve">CDH COMMERCIALLY PURE RODS</t>
  </si>
  <si>
    <t xml:space="preserve">F0017002</t>
  </si>
  <si>
    <r>
      <rPr>
        <sz val="9"/>
        <rFont val="굴림체"/>
        <family val="3"/>
        <charset val="129"/>
      </rPr>
      <t xml:space="preserve">121MM</t>
    </r>
    <r>
      <rPr>
        <sz val="9"/>
        <rFont val="Noto Sans"/>
        <family val="2"/>
      </rPr>
      <t xml:space="preserve">이상</t>
    </r>
  </si>
  <si>
    <t xml:space="preserve">F0017011</t>
  </si>
  <si>
    <t xml:space="preserve">F0017012</t>
  </si>
  <si>
    <t xml:space="preserve">F0017102</t>
  </si>
  <si>
    <t xml:space="preserve">TSRH (FLEX)HEX END RODS</t>
  </si>
  <si>
    <t xml:space="preserve">F0017202</t>
  </si>
  <si>
    <t xml:space="preserve">F0017302</t>
  </si>
  <si>
    <t xml:space="preserve">CDH COMMERCIALLY PURE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SCREW SET</t>
    </r>
  </si>
  <si>
    <t xml:space="preserve">F0018002</t>
  </si>
  <si>
    <t xml:space="preserve">TCD SCREW SET</t>
  </si>
  <si>
    <t xml:space="preserve">F0018011</t>
  </si>
  <si>
    <t xml:space="preserve">EUROS TITANIUM SCREW SET(WITH LOCKING DEVICE)</t>
  </si>
  <si>
    <t xml:space="preserve">F0018012</t>
  </si>
  <si>
    <t xml:space="preserve">TENOR SCREW SET</t>
  </si>
  <si>
    <t xml:space="preserve">F0018102</t>
  </si>
  <si>
    <t xml:space="preserve">TSRH SCREW SET</t>
  </si>
  <si>
    <t xml:space="preserve">F0018202</t>
  </si>
  <si>
    <t xml:space="preserve">CD HORIZON M8(M10) SCREW SET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횡고정 </t>
    </r>
    <r>
      <rPr>
        <b val="true"/>
        <sz val="10"/>
        <rFont val="굴림체"/>
        <family val="3"/>
        <charset val="129"/>
      </rPr>
      <t xml:space="preserve">SET(</t>
    </r>
    <r>
      <rPr>
        <b val="true"/>
        <sz val="10"/>
        <rFont val="Noto Sans"/>
        <family val="2"/>
      </rPr>
      <t xml:space="preserve">잠금장치 포함</t>
    </r>
    <r>
      <rPr>
        <b val="true"/>
        <sz val="10"/>
        <rFont val="굴림체"/>
        <family val="3"/>
        <charset val="129"/>
      </rPr>
      <t xml:space="preserve">)</t>
    </r>
  </si>
  <si>
    <t xml:space="preserve">F0019002</t>
  </si>
  <si>
    <t xml:space="preserve">TCD TRANSVERSAL TRACTION LINK SET</t>
  </si>
  <si>
    <t xml:space="preserve">F0019011</t>
  </si>
  <si>
    <t xml:space="preserve">DTT - EUROS TITANIUM SET</t>
  </si>
  <si>
    <t xml:space="preserve">F0019012</t>
  </si>
  <si>
    <t xml:space="preserve">TENOR TRANSVERSE LINK SET</t>
  </si>
  <si>
    <t xml:space="preserve">F0019102</t>
  </si>
  <si>
    <t xml:space="preserve">LOW PROFILE CROSSLINK PLATE SET 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HOOK SET(</t>
    </r>
    <r>
      <rPr>
        <b val="true"/>
        <sz val="10"/>
        <rFont val="Noto Sans"/>
        <family val="2"/>
      </rPr>
      <t xml:space="preserve">잠금장치 포함</t>
    </r>
    <r>
      <rPr>
        <b val="true"/>
        <sz val="10"/>
        <rFont val="굴림체"/>
        <family val="3"/>
        <charset val="129"/>
      </rPr>
      <t xml:space="preserve">)</t>
    </r>
  </si>
  <si>
    <t xml:space="preserve">F0020011</t>
  </si>
  <si>
    <t xml:space="preserve">EUROS TITANIUM HOOK SET(WITH LOCKING DEVICE)</t>
  </si>
  <si>
    <t xml:space="preserve">F0020102</t>
  </si>
  <si>
    <t xml:space="preserve">TSRH HOOK SET</t>
  </si>
  <si>
    <t xml:space="preserve">F0020202</t>
  </si>
  <si>
    <t xml:space="preserve">CD HORIZON M8(M10) HOOK SET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ROD WITH PLATE</t>
    </r>
  </si>
  <si>
    <t xml:space="preserve">F0021011</t>
  </si>
  <si>
    <t xml:space="preserve">SACRAL ROD WITH PLATE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SACRAL SCREW</t>
    </r>
  </si>
  <si>
    <t xml:space="preserve">F0022011</t>
  </si>
  <si>
    <t xml:space="preserve">SACRAL SCREW</t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선택사용품목 </t>
    </r>
    <r>
      <rPr>
        <b val="true"/>
        <sz val="10"/>
        <rFont val="굴림체"/>
        <family val="3"/>
        <charset val="129"/>
      </rPr>
      <t xml:space="preserve">- ROD CONNECTOR</t>
    </r>
  </si>
  <si>
    <t xml:space="preserve">F0030002</t>
  </si>
  <si>
    <t xml:space="preserve">AXIAL CONNECTOR</t>
  </si>
  <si>
    <t xml:space="preserve">F0030012</t>
  </si>
  <si>
    <t xml:space="preserve">DOMINO</t>
  </si>
  <si>
    <r>
      <rPr>
        <b val="true"/>
        <sz val="10"/>
        <rFont val="굴림체"/>
        <family val="3"/>
        <charset val="129"/>
      </rPr>
      <t xml:space="preserve">INTERBODY FUSION CAGE(</t>
    </r>
    <r>
      <rPr>
        <b val="true"/>
        <sz val="10"/>
        <rFont val="Noto Sans"/>
        <family val="2"/>
      </rPr>
      <t xml:space="preserve">일반형</t>
    </r>
    <r>
      <rPr>
        <b val="true"/>
        <sz val="10"/>
        <rFont val="굴림체"/>
        <family val="3"/>
        <charset val="129"/>
      </rPr>
      <t xml:space="preserve">)</t>
    </r>
  </si>
  <si>
    <t xml:space="preserve">F0101012</t>
  </si>
  <si>
    <t xml:space="preserve">PYRAMESH</t>
  </si>
  <si>
    <t xml:space="preserve">F0101102</t>
  </si>
  <si>
    <t xml:space="preserve">RAMP CAGE</t>
  </si>
  <si>
    <t xml:space="preserve">F0101112</t>
  </si>
  <si>
    <t xml:space="preserve">TELAMON</t>
  </si>
  <si>
    <t xml:space="preserve">MEDTRONIC SOFAMOR DANECK</t>
  </si>
  <si>
    <r>
      <rPr>
        <b val="true"/>
        <sz val="10"/>
        <rFont val="굴림체"/>
        <family val="3"/>
        <charset val="129"/>
      </rPr>
      <t xml:space="preserve">VERTEBRAL BODY </t>
    </r>
    <r>
      <rPr>
        <b val="true"/>
        <sz val="10"/>
        <rFont val="Noto Sans"/>
        <family val="2"/>
      </rPr>
      <t xml:space="preserve">보강용 재료</t>
    </r>
  </si>
  <si>
    <t xml:space="preserve">F0104002</t>
  </si>
  <si>
    <t xml:space="preserve">PYRAMESH ROUND TYPE</t>
  </si>
  <si>
    <r>
      <rPr>
        <sz val="9"/>
        <rFont val="굴림체"/>
        <family val="3"/>
        <charset val="129"/>
      </rPr>
      <t xml:space="preserve">16MM </t>
    </r>
    <r>
      <rPr>
        <sz val="9"/>
        <rFont val="Noto Sans"/>
        <family val="2"/>
      </rPr>
      <t xml:space="preserve">이하</t>
    </r>
  </si>
  <si>
    <t xml:space="preserve">F0104012</t>
  </si>
  <si>
    <r>
      <rPr>
        <sz val="9"/>
        <rFont val="굴림체"/>
        <family val="3"/>
        <charset val="129"/>
      </rPr>
      <t xml:space="preserve">19MM </t>
    </r>
    <r>
      <rPr>
        <sz val="9"/>
        <rFont val="Noto Sans"/>
        <family val="2"/>
      </rPr>
      <t xml:space="preserve">이상</t>
    </r>
  </si>
  <si>
    <t xml:space="preserve">척추고정용 선택품목</t>
  </si>
  <si>
    <t xml:space="preserve">F0111002</t>
  </si>
  <si>
    <t xml:space="preserve">PYRAMESH END CAP</t>
  </si>
  <si>
    <t xml:space="preserve">SPINE CABLE</t>
  </si>
  <si>
    <t xml:space="preserve">F0201002</t>
  </si>
  <si>
    <t xml:space="preserve">CABLE DANEK TITANIUM</t>
  </si>
  <si>
    <t xml:space="preserve">추간판절제술용 재료</t>
  </si>
  <si>
    <t xml:space="preserve">F0303002</t>
  </si>
  <si>
    <t xml:space="preserve">INCLUSIVE ENDOSCOPE</t>
  </si>
  <si>
    <t xml:space="preserve">1/2KIT</t>
  </si>
  <si>
    <t xml:space="preserve">탄력붕대</t>
  </si>
  <si>
    <t xml:space="preserve">K7215034</t>
  </si>
  <si>
    <t xml:space="preserve">ELAFIX</t>
  </si>
  <si>
    <t xml:space="preserve">5CM X 175CM</t>
  </si>
  <si>
    <t xml:space="preserve">KARL OTTO BRAUN</t>
  </si>
  <si>
    <t xml:space="preserve">코리아시그맥스</t>
  </si>
  <si>
    <t xml:space="preserve">나음케어</t>
  </si>
  <si>
    <t xml:space="preserve">K7216034</t>
  </si>
  <si>
    <t xml:space="preserve">7.5CM X 175CM</t>
  </si>
  <si>
    <t xml:space="preserve">K7217034</t>
  </si>
  <si>
    <t xml:space="preserve">10CM X 175CM</t>
  </si>
  <si>
    <t xml:space="preserve">K7218034</t>
  </si>
  <si>
    <t xml:space="preserve">15CM X 175CM</t>
  </si>
  <si>
    <t xml:space="preserve">K7219034</t>
  </si>
  <si>
    <t xml:space="preserve">ELABAND</t>
  </si>
  <si>
    <t xml:space="preserve">6CM X 274CM</t>
  </si>
  <si>
    <t xml:space="preserve">K7220034</t>
  </si>
  <si>
    <t xml:space="preserve">8CM X 274CM</t>
  </si>
  <si>
    <t xml:space="preserve">K7221034</t>
  </si>
  <si>
    <t xml:space="preserve">10CM X 274CM</t>
  </si>
  <si>
    <t xml:space="preserve">K7222034</t>
  </si>
  <si>
    <t xml:space="preserve">15CM X 274CM</t>
  </si>
  <si>
    <t xml:space="preserve">K7223034</t>
  </si>
  <si>
    <t xml:space="preserve">ELAWHITE</t>
  </si>
  <si>
    <t xml:space="preserve">6CM X 249CM</t>
  </si>
  <si>
    <t xml:space="preserve">K7224034</t>
  </si>
  <si>
    <t xml:space="preserve">8CM X 249CM</t>
  </si>
  <si>
    <t xml:space="preserve">K7225034</t>
  </si>
  <si>
    <t xml:space="preserve">10CM X 249CM</t>
  </si>
  <si>
    <t xml:space="preserve">K7226034</t>
  </si>
  <si>
    <t xml:space="preserve">15CM X 249CM</t>
  </si>
  <si>
    <r>
      <rPr>
        <b val="true"/>
        <sz val="10"/>
        <rFont val="굴림체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일 연장보관용 </t>
    </r>
    <r>
      <rPr>
        <b val="true"/>
        <sz val="10"/>
        <rFont val="굴림체"/>
        <family val="3"/>
        <charset val="129"/>
      </rPr>
      <t xml:space="preserve">PACK(WITHOUT FILTER)</t>
    </r>
  </si>
  <si>
    <t xml:space="preserve">L6002003</t>
  </si>
  <si>
    <t xml:space="preserve">EXTENDED STORAGE PLATELET APHERESIS KIT </t>
  </si>
  <si>
    <t xml:space="preserve">4R2180T</t>
  </si>
  <si>
    <t xml:space="preserve">BAXTER USA</t>
  </si>
  <si>
    <t xml:space="preserve">호일양행</t>
  </si>
  <si>
    <t xml:space="preserve">박스터</t>
  </si>
  <si>
    <r>
      <rPr>
        <b val="true"/>
        <sz val="10"/>
        <rFont val="Noto Sans"/>
        <family val="2"/>
      </rPr>
      <t xml:space="preserve">일반용 </t>
    </r>
    <r>
      <rPr>
        <b val="true"/>
        <sz val="10"/>
        <rFont val="굴림체"/>
        <family val="3"/>
        <charset val="129"/>
      </rPr>
      <t xml:space="preserve">PACK</t>
    </r>
  </si>
  <si>
    <t xml:space="preserve">L6003003</t>
  </si>
  <si>
    <t xml:space="preserve">OPEN SYSTEM APHERESIS KIT</t>
  </si>
  <si>
    <t xml:space="preserve">BAXTER</t>
  </si>
  <si>
    <t xml:space="preserve">TRANSFER BAG</t>
  </si>
  <si>
    <t xml:space="preserve">L6011003</t>
  </si>
  <si>
    <t xml:space="preserve">TRANSFER PACK WITH COUPLER</t>
  </si>
  <si>
    <r>
      <rPr>
        <sz val="9"/>
        <rFont val="굴림체"/>
        <family val="3"/>
        <charset val="129"/>
      </rPr>
      <t xml:space="preserve">2000ML </t>
    </r>
    <r>
      <rPr>
        <sz val="9"/>
        <rFont val="Noto Sans"/>
        <family val="2"/>
      </rPr>
      <t xml:space="preserve">미만</t>
    </r>
  </si>
  <si>
    <t xml:space="preserve">L6012003</t>
  </si>
  <si>
    <r>
      <rPr>
        <sz val="9"/>
        <rFont val="굴림체"/>
        <family val="3"/>
        <charset val="129"/>
      </rPr>
      <t xml:space="preserve">2000ML </t>
    </r>
    <r>
      <rPr>
        <sz val="9"/>
        <rFont val="Noto Sans"/>
        <family val="2"/>
      </rPr>
      <t xml:space="preserve">이상</t>
    </r>
  </si>
  <si>
    <r>
      <rPr>
        <b val="true"/>
        <sz val="10"/>
        <rFont val="굴림체"/>
        <family val="3"/>
        <charset val="129"/>
      </rPr>
      <t xml:space="preserve">PHERESIS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NEEDLE</t>
    </r>
  </si>
  <si>
    <t xml:space="preserve">L6022003</t>
  </si>
  <si>
    <t xml:space="preserve">PHERESIS A-V FISTULA NEEDLE</t>
  </si>
  <si>
    <t xml:space="preserve">조혈모세포수집용</t>
  </si>
  <si>
    <t xml:space="preserve">L6301003</t>
  </si>
  <si>
    <t xml:space="preserve">BONE MARROW COLLECTION KIT</t>
  </si>
  <si>
    <t xml:space="preserve">1KIT</t>
  </si>
  <si>
    <r>
      <rPr>
        <b val="true"/>
        <sz val="11"/>
        <rFont val="굴림체"/>
        <family val="3"/>
        <charset val="129"/>
      </rPr>
      <t xml:space="preserve">&lt;100</t>
    </r>
    <r>
      <rPr>
        <b val="true"/>
        <sz val="11"/>
        <rFont val="Noto Sans"/>
        <family val="2"/>
      </rPr>
      <t xml:space="preserve">분의</t>
    </r>
    <r>
      <rPr>
        <b val="true"/>
        <sz val="11"/>
        <rFont val="굴림체"/>
        <family val="3"/>
        <charset val="129"/>
      </rPr>
      <t xml:space="preserve">100</t>
    </r>
    <r>
      <rPr>
        <b val="true"/>
        <sz val="11"/>
        <rFont val="Noto Sans"/>
        <family val="2"/>
      </rPr>
      <t xml:space="preserve">전액본인부담 및 상한금액</t>
    </r>
    <r>
      <rPr>
        <b val="true"/>
        <sz val="11"/>
        <rFont val="굴림체"/>
        <family val="3"/>
        <charset val="129"/>
      </rPr>
      <t xml:space="preserve">&gt;</t>
    </r>
  </si>
  <si>
    <t xml:space="preserve">요실금치료용</t>
  </si>
  <si>
    <t xml:space="preserve">ZL8201AH</t>
  </si>
  <si>
    <t xml:space="preserve">IRIS</t>
  </si>
  <si>
    <t xml:space="preserve">DOW MEDIX</t>
  </si>
  <si>
    <t xml:space="preserve">DOWMEDICS</t>
  </si>
  <si>
    <t xml:space="preserve">POLYPROPYLENE</t>
  </si>
  <si>
    <t xml:space="preserve">다우메딕스</t>
  </si>
  <si>
    <t xml:space="preserve">제조회사명칭변경</t>
  </si>
  <si>
    <t xml:space="preserve">ZL8202AH</t>
  </si>
  <si>
    <t xml:space="preserve">TOT</t>
  </si>
  <si>
    <t xml:space="preserve">DOW MEDICS</t>
  </si>
  <si>
    <r>
      <rPr>
        <sz val="9"/>
        <rFont val="굴림체"/>
        <family val="3"/>
        <charset val="129"/>
      </rPr>
      <t xml:space="preserve">POLYPROPYLENE 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제조회사명칭변경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코드분리</t>
    </r>
  </si>
  <si>
    <r>
      <rPr>
        <b val="true"/>
        <sz val="10"/>
        <rFont val="Noto Sans"/>
        <family val="2"/>
      </rPr>
      <t xml:space="preserve">불투명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투명멸균드레싱 재료</t>
    </r>
  </si>
  <si>
    <t xml:space="preserve">ZK6001DQ</t>
  </si>
  <si>
    <t xml:space="preserve">ZETUVIT E</t>
  </si>
  <si>
    <t xml:space="preserve">10.5CM X 13CM (10CM X 10CM)</t>
  </si>
  <si>
    <t xml:space="preserve">PAUL HARTMANN AG</t>
  </si>
  <si>
    <t xml:space="preserve">ZK6002DQ</t>
  </si>
  <si>
    <t xml:space="preserve">10.5CM X 23CM (10CM X 20CM)</t>
  </si>
  <si>
    <t xml:space="preserve">ZK6003DQ</t>
  </si>
  <si>
    <t xml:space="preserve">15.5CM X 23CM (15CM X 20CM)</t>
  </si>
  <si>
    <t xml:space="preserve">ZK6004DQ</t>
  </si>
  <si>
    <t xml:space="preserve">15.5CM X 28CM (15CM X 25CM)</t>
  </si>
  <si>
    <t xml:space="preserve">ZK6005DQ</t>
  </si>
  <si>
    <t xml:space="preserve">20.5CM X 23CM (20CM X 20CM)</t>
  </si>
  <si>
    <t xml:space="preserve">ZK6006DQ</t>
  </si>
  <si>
    <t xml:space="preserve">20.5CM X 28CM (20CM X 25CM)</t>
  </si>
  <si>
    <t xml:space="preserve">ZK6007DQ</t>
  </si>
  <si>
    <t xml:space="preserve">20.5CM X 43CM (20CM X 40CM)</t>
  </si>
  <si>
    <t xml:space="preserve">ZK6204DQ</t>
  </si>
  <si>
    <t xml:space="preserve">SORBALGON</t>
  </si>
  <si>
    <t xml:space="preserve">1G</t>
  </si>
  <si>
    <t xml:space="preserve">ZK6205DQ</t>
  </si>
  <si>
    <t xml:space="preserve">2G</t>
  </si>
  <si>
    <t xml:space="preserve">ZK6401DQ</t>
  </si>
  <si>
    <t xml:space="preserve">HYDROSORB COMFORT</t>
  </si>
  <si>
    <t xml:space="preserve">4.5 X 6.5 
(2.5 X 3.8)CM</t>
  </si>
  <si>
    <t xml:space="preserve">PAUL HARTMANN</t>
  </si>
  <si>
    <t xml:space="preserve">ZK6402DQ</t>
  </si>
  <si>
    <t xml:space="preserve">7.5 X 10 
(5.1 X 7.6)CM</t>
  </si>
  <si>
    <t xml:space="preserve">ZK6403DQ</t>
  </si>
  <si>
    <t xml:space="preserve">12.5 X 12.5 
(8.9 X 8.9)CM</t>
  </si>
  <si>
    <t xml:space="preserve">ZK6404DQ</t>
  </si>
  <si>
    <t xml:space="preserve">21.5 X 24 
(17.8 X 20.3)CM</t>
  </si>
  <si>
    <t xml:space="preserve">ZK6601DQ</t>
  </si>
  <si>
    <t xml:space="preserve">TENDERWET 24 ROUND</t>
  </si>
  <si>
    <r>
      <rPr>
        <sz val="9"/>
        <rFont val="Noto Sans"/>
        <family val="2"/>
      </rPr>
      <t xml:space="preserve">직경 </t>
    </r>
    <r>
      <rPr>
        <sz val="9"/>
        <rFont val="굴림체"/>
        <family val="3"/>
        <charset val="129"/>
      </rPr>
      <t xml:space="preserve">4CM</t>
    </r>
  </si>
  <si>
    <t xml:space="preserve">ZK6602DQ</t>
  </si>
  <si>
    <r>
      <rPr>
        <sz val="9"/>
        <rFont val="Noto Sans"/>
        <family val="2"/>
      </rPr>
      <t xml:space="preserve">직경 </t>
    </r>
    <r>
      <rPr>
        <sz val="9"/>
        <rFont val="굴림체"/>
        <family val="3"/>
        <charset val="129"/>
      </rPr>
      <t xml:space="preserve">5.5CM</t>
    </r>
  </si>
  <si>
    <t xml:space="preserve">ZK6603DQ</t>
  </si>
  <si>
    <t xml:space="preserve">TENDERWET 24 SQUARE</t>
  </si>
  <si>
    <t xml:space="preserve">7.5 X 7.5CM</t>
  </si>
  <si>
    <t xml:space="preserve">ZK6604DQ</t>
  </si>
  <si>
    <t xml:space="preserve">10 X 10CM</t>
  </si>
  <si>
    <r>
      <rPr>
        <b val="true"/>
        <sz val="10"/>
        <rFont val="Noto Sans"/>
        <family val="2"/>
      </rPr>
      <t xml:space="preserve">수액유량조절세트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수액세트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연결관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조절기등 포함</t>
    </r>
    <r>
      <rPr>
        <b val="true"/>
        <sz val="10"/>
        <rFont val="굴림체"/>
        <family val="3"/>
        <charset val="129"/>
      </rPr>
      <t xml:space="preserve">)</t>
    </r>
  </si>
  <si>
    <t xml:space="preserve">ZM1011BO</t>
  </si>
  <si>
    <t xml:space="preserve">DOSI-FLOW 10</t>
  </si>
  <si>
    <t xml:space="preserve">DOSI-FLOW </t>
  </si>
  <si>
    <t xml:space="preserve">LEVENTON </t>
  </si>
  <si>
    <t xml:space="preserve">벡톤디킨슨코리아</t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비급여</t>
    </r>
    <r>
      <rPr>
        <b val="true"/>
        <sz val="11"/>
        <rFont val="굴림체"/>
        <family val="3"/>
        <charset val="129"/>
      </rPr>
      <t xml:space="preserve">&gt;</t>
    </r>
  </si>
  <si>
    <t xml:space="preserve">고강도 초음파 집속술용</t>
  </si>
  <si>
    <t xml:space="preserve">비급여</t>
  </si>
  <si>
    <t xml:space="preserve">ABLATHEM</t>
  </si>
  <si>
    <t xml:space="preserve">ABLAPAK</t>
  </si>
  <si>
    <t xml:space="preserve">TECHNOMED MEDICAL SYSTEM S.A</t>
  </si>
  <si>
    <t xml:space="preserve">테크토메드메디칼시스템에스아</t>
  </si>
  <si>
    <t xml:space="preserve">에답티엠에스에스아</t>
  </si>
  <si>
    <r>
      <rPr>
        <sz val="9"/>
        <rFont val="Noto Sans"/>
        <family val="2"/>
      </rPr>
      <t xml:space="preserve">품명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판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소 변경</t>
    </r>
  </si>
  <si>
    <t xml:space="preserve">척추경막외 유착방지제</t>
  </si>
  <si>
    <t xml:space="preserve">ADCON-L</t>
  </si>
  <si>
    <t xml:space="preserve">3G</t>
  </si>
  <si>
    <t xml:space="preserve">GLIATECH</t>
  </si>
  <si>
    <t xml:space="preserve">5G</t>
  </si>
  <si>
    <r>
      <rPr>
        <b val="true"/>
        <sz val="10"/>
        <rFont val="Noto Sans"/>
        <family val="2"/>
      </rPr>
      <t xml:space="preserve">압박고정용 재료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무릎고정용</t>
    </r>
    <r>
      <rPr>
        <b val="true"/>
        <sz val="10"/>
        <rFont val="굴림체"/>
        <family val="3"/>
        <charset val="129"/>
      </rPr>
      <t xml:space="preserve">)</t>
    </r>
  </si>
  <si>
    <t xml:space="preserve">P.O.GELTEX</t>
  </si>
  <si>
    <t xml:space="preserve">ACL, PCL, 
MCL, LCL</t>
  </si>
  <si>
    <t xml:space="preserve">KOREA  SIGMAX</t>
  </si>
  <si>
    <t xml:space="preserve">NAUM CARE CORP.</t>
  </si>
  <si>
    <r>
      <rPr>
        <sz val="9"/>
        <rFont val="Noto Sans"/>
        <family val="2"/>
      </rPr>
      <t xml:space="preserve">제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판매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업소 변경</t>
    </r>
  </si>
  <si>
    <t xml:space="preserve"> OA</t>
  </si>
  <si>
    <r>
      <rPr>
        <b val="true"/>
        <sz val="10"/>
        <rFont val="Noto Sans"/>
        <family val="2"/>
      </rPr>
      <t xml:space="preserve">압박고정용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탄력반창고</t>
    </r>
    <r>
      <rPr>
        <b val="true"/>
        <sz val="10"/>
        <rFont val="굴림체"/>
        <family val="3"/>
        <charset val="129"/>
      </rPr>
      <t xml:space="preserve">)</t>
    </r>
  </si>
  <si>
    <t xml:space="preserve">BENEFACT</t>
  </si>
  <si>
    <t xml:space="preserve">1.25CM X 5M</t>
  </si>
  <si>
    <t xml:space="preserve">1ROLL</t>
  </si>
  <si>
    <t xml:space="preserve">NIPPON SIGMAX</t>
  </si>
  <si>
    <t xml:space="preserve">2.5CM X 5M</t>
  </si>
  <si>
    <t xml:space="preserve">3.75CM X 5M</t>
  </si>
  <si>
    <t xml:space="preserve">5.0CM X 5M</t>
  </si>
  <si>
    <t xml:space="preserve">7.5CM X 5M</t>
  </si>
  <si>
    <t xml:space="preserve">10.0CM X 5M</t>
  </si>
  <si>
    <t xml:space="preserve">BENESTORK</t>
  </si>
  <si>
    <r>
      <rPr>
        <b val="true"/>
        <sz val="10"/>
        <rFont val="Noto Sans"/>
        <family val="2"/>
      </rPr>
      <t xml:space="preserve">자착성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탄력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붕대</t>
    </r>
  </si>
  <si>
    <t xml:space="preserve">PEHA-HAFT</t>
  </si>
  <si>
    <t xml:space="preserve">4CM X 4M</t>
  </si>
  <si>
    <t xml:space="preserve">6CM X 4M</t>
  </si>
  <si>
    <t xml:space="preserve">8CM X 4M</t>
  </si>
  <si>
    <t xml:space="preserve">6CM X 20M</t>
  </si>
  <si>
    <t xml:space="preserve">8CM X 20M</t>
  </si>
  <si>
    <t xml:space="preserve">COPRESS</t>
  </si>
  <si>
    <t xml:space="preserve">2.5CM X 4.5M</t>
  </si>
  <si>
    <t xml:space="preserve">5.0CM X 4.5M</t>
  </si>
  <si>
    <t xml:space="preserve">7.5CM X 4.5M</t>
  </si>
  <si>
    <t xml:space="preserve">10CM X 4.5M</t>
  </si>
  <si>
    <t xml:space="preserve">15CM X 4.5M</t>
  </si>
  <si>
    <r>
      <rPr>
        <b val="true"/>
        <sz val="14"/>
        <rFont val="Noto Sans"/>
        <family val="2"/>
      </rPr>
      <t xml:space="preserve">※ 변경대비표</t>
    </r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전액본인부담품목의 급여ㆍ비급여전환</t>
    </r>
    <r>
      <rPr>
        <b val="true"/>
        <sz val="14"/>
        <rFont val="HY헤드라인M"/>
        <family val="1"/>
        <charset val="129"/>
      </rPr>
      <t xml:space="preserve">]</t>
    </r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     </t>
    </r>
    <r>
      <rPr>
        <b val="true"/>
        <sz val="11"/>
        <rFont val="굴림체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2"/>
        <rFont val="HY헤드라인M"/>
        <family val="1"/>
        <charset val="129"/>
      </rPr>
      <t xml:space="preserve">&lt;</t>
    </r>
    <r>
      <rPr>
        <sz val="12"/>
        <rFont val="Noto Sans"/>
        <family val="2"/>
      </rPr>
      <t xml:space="preserve">급여전환품목</t>
    </r>
    <r>
      <rPr>
        <sz val="12"/>
        <rFont val="HY헤드라인M"/>
        <family val="1"/>
        <charset val="129"/>
      </rPr>
      <t xml:space="preserve">&gt;</t>
    </r>
  </si>
  <si>
    <t xml:space="preserve">치핵절제술용 원형자동문합기</t>
  </si>
  <si>
    <t xml:space="preserve">ZB1101EE</t>
  </si>
  <si>
    <t xml:space="preserve">B1201002</t>
  </si>
  <si>
    <t xml:space="preserve">PROXIMATE PPH</t>
  </si>
  <si>
    <t xml:space="preserve">EES</t>
  </si>
  <si>
    <t xml:space="preserve">TITANIUM</t>
  </si>
  <si>
    <t xml:space="preserve">한국존슨앤드존슨메디칼</t>
  </si>
  <si>
    <t xml:space="preserve">반월상연골봉합술용</t>
  </si>
  <si>
    <t xml:space="preserve">ZC2101CK</t>
  </si>
  <si>
    <t xml:space="preserve">C2400003</t>
  </si>
  <si>
    <t xml:space="preserve">MENISCAL DART</t>
  </si>
  <si>
    <t xml:space="preserve">ARTHREX</t>
  </si>
  <si>
    <t xml:space="preserve">POLY L-LACTIC ACID</t>
  </si>
  <si>
    <t xml:space="preserve">에이알코리아</t>
  </si>
  <si>
    <t xml:space="preserve">ZC2101HP</t>
  </si>
  <si>
    <t xml:space="preserve">C2400004</t>
  </si>
  <si>
    <t xml:space="preserve">INION TRINION MENISCUS SCREW</t>
  </si>
  <si>
    <t xml:space="preserve">INION OY</t>
  </si>
  <si>
    <t xml:space="preserve">PLA</t>
  </si>
  <si>
    <t xml:space="preserve">코리아본뱅크</t>
  </si>
  <si>
    <t xml:space="preserve">ZC2101CD</t>
  </si>
  <si>
    <t xml:space="preserve">C2400005</t>
  </si>
  <si>
    <t xml:space="preserve">FAST-FIX MENISCAL REPAIR SYSTEM</t>
  </si>
  <si>
    <t xml:space="preserve">1 SET</t>
  </si>
  <si>
    <t xml:space="preserve">SMITH&amp; NEPHEW</t>
  </si>
  <si>
    <r>
      <rPr>
        <sz val="9"/>
        <rFont val="굴림체"/>
        <family val="3"/>
        <charset val="129"/>
      </rPr>
      <t xml:space="preserve">ACETYL POLYMER           (</t>
    </r>
    <r>
      <rPr>
        <sz val="9"/>
        <rFont val="Noto Sans"/>
        <family val="2"/>
      </rPr>
      <t xml:space="preserve">비흡수성</t>
    </r>
    <r>
      <rPr>
        <sz val="9"/>
        <rFont val="굴림체"/>
        <family val="3"/>
        <charset val="129"/>
      </rPr>
      <t xml:space="preserve">)</t>
    </r>
  </si>
  <si>
    <t xml:space="preserve">IMPLANTX2</t>
  </si>
  <si>
    <t xml:space="preserve">ZC2101AS</t>
  </si>
  <si>
    <t xml:space="preserve">C2400007</t>
  </si>
  <si>
    <t xml:space="preserve">BIOSTINGER VIOLET</t>
  </si>
  <si>
    <t xml:space="preserve">LINVATEC</t>
  </si>
  <si>
    <t xml:space="preserve">린바텍코리아</t>
  </si>
  <si>
    <t xml:space="preserve">ZC2101DV</t>
  </si>
  <si>
    <t xml:space="preserve">C2400025</t>
  </si>
  <si>
    <t xml:space="preserve">MENISCUS ARROW</t>
  </si>
  <si>
    <t xml:space="preserve">BIONX IMPLANTS</t>
  </si>
  <si>
    <t xml:space="preserve">POLYGLYCOLIC ACID</t>
  </si>
  <si>
    <t xml:space="preserve">티알엠코리아</t>
  </si>
  <si>
    <t xml:space="preserve">ZC2101EE</t>
  </si>
  <si>
    <t xml:space="preserve">C2400029</t>
  </si>
  <si>
    <t xml:space="preserve">MENISCAL FASTNER</t>
  </si>
  <si>
    <t xml:space="preserve">MITEK</t>
  </si>
  <si>
    <t xml:space="preserve">POLYDIOXANONE</t>
  </si>
  <si>
    <t xml:space="preserve">ZC2102EE</t>
  </si>
  <si>
    <t xml:space="preserve">C2400129</t>
  </si>
  <si>
    <t xml:space="preserve">RAPIDLOC MENISCAL REPAIR SYSTEM</t>
  </si>
  <si>
    <t xml:space="preserve">POLY-LACTIDE-ACID</t>
  </si>
  <si>
    <t xml:space="preserve">ZC2111CD</t>
  </si>
  <si>
    <t xml:space="preserve">C2401005</t>
  </si>
  <si>
    <t xml:space="preserve">TI-CRON MENISCAL REPAIR STITCHING SYSTEM</t>
  </si>
  <si>
    <t xml:space="preserve">SMITH&amp;NEPHEW INC</t>
  </si>
  <si>
    <t xml:space="preserve">CHROMIUM-NIKEL STAINLESS + POLYETHYLENE TEREPHTHALATE
(SILICONE COATING)</t>
  </si>
  <si>
    <t xml:space="preserve">ZC2111AS</t>
  </si>
  <si>
    <t xml:space="preserve">C2401007</t>
  </si>
  <si>
    <t xml:space="preserve">DOUBLE ARM MENISCAL REPAIR </t>
  </si>
  <si>
    <t xml:space="preserve">POLYETHYLENE</t>
  </si>
  <si>
    <t xml:space="preserve">ZC2111GV</t>
  </si>
  <si>
    <t xml:space="preserve">C2401041</t>
  </si>
  <si>
    <t xml:space="preserve">DOUBLE NEEDLE (JM-001DN)</t>
  </si>
  <si>
    <t xml:space="preserve">JEIL MEDICALTECH</t>
  </si>
  <si>
    <t xml:space="preserve">POLYESTER</t>
  </si>
  <si>
    <t xml:space="preserve">제일메디칼테크</t>
  </si>
  <si>
    <t xml:space="preserve">도수혼합용 시멘트 주입기</t>
  </si>
  <si>
    <t xml:space="preserve">ZD1011DL</t>
  </si>
  <si>
    <t xml:space="preserve">D1101004</t>
  </si>
  <si>
    <t xml:space="preserve">MILLER INJECTOR CARTRIDGE KIT</t>
  </si>
  <si>
    <t xml:space="preserve">ZIMMER</t>
  </si>
  <si>
    <t xml:space="preserve">짐머코리아</t>
  </si>
  <si>
    <t xml:space="preserve">ZD1011EE</t>
  </si>
  <si>
    <t xml:space="preserve">D1101008</t>
  </si>
  <si>
    <t xml:space="preserve">CMW SYRINGE KIT</t>
  </si>
  <si>
    <t xml:space="preserve">DEPUY</t>
  </si>
  <si>
    <t xml:space="preserve">ZD1011DZ</t>
  </si>
  <si>
    <t xml:space="preserve">D1101031</t>
  </si>
  <si>
    <t xml:space="preserve">ACM SYSTEM-MANUAL MIXING SET</t>
  </si>
  <si>
    <t xml:space="preserve">STRYKER INSTRUMENTS</t>
  </si>
  <si>
    <t xml:space="preserve">한국스트라이커</t>
  </si>
  <si>
    <t xml:space="preserve">진공혼합용 시멘트 주입기</t>
  </si>
  <si>
    <t xml:space="preserve">ZD1021DL</t>
  </si>
  <si>
    <t xml:space="preserve">D1102004</t>
  </si>
  <si>
    <t xml:space="preserve">OSTEOBOND VACCUM MIXING SYSTEM</t>
  </si>
  <si>
    <t xml:space="preserve">ZD1021EE</t>
  </si>
  <si>
    <t xml:space="preserve">D1102008</t>
  </si>
  <si>
    <t xml:space="preserve">VACU-MIX SYRINGE KIT</t>
  </si>
  <si>
    <t xml:space="preserve">ZD1021DZ</t>
  </si>
  <si>
    <t xml:space="preserve">D1102031</t>
  </si>
  <si>
    <t xml:space="preserve">ACM SYSTEM</t>
  </si>
  <si>
    <t xml:space="preserve">STRYKER</t>
  </si>
  <si>
    <t xml:space="preserve">ZD1022EE</t>
  </si>
  <si>
    <t xml:space="preserve">D1102108</t>
  </si>
  <si>
    <t xml:space="preserve">CEMVAC VACUUM MIXING SYRINGE SET</t>
  </si>
  <si>
    <t xml:space="preserve">DEPUY INTERNATIONAL LIMITED, T/A DEPUY CMW</t>
  </si>
  <si>
    <t xml:space="preserve">경피적 척추후굴풍선복원술용 풍선카테타</t>
  </si>
  <si>
    <t xml:space="preserve">ZFO001GX</t>
  </si>
  <si>
    <t xml:space="preserve">F0412077</t>
  </si>
  <si>
    <t xml:space="preserve">KY.DOCTOR INFLATABLE BONE TAMP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KIT</t>
    </r>
  </si>
  <si>
    <t xml:space="preserve">TAEWOONG MEDICAL</t>
  </si>
  <si>
    <r>
      <rPr>
        <sz val="9"/>
        <rFont val="굴림체"/>
        <family val="3"/>
        <charset val="129"/>
      </rPr>
      <t xml:space="preserve">POLYURETHANE </t>
    </r>
    <r>
      <rPr>
        <sz val="9"/>
        <rFont val="Noto Sans"/>
        <family val="2"/>
      </rPr>
      <t xml:space="preserve">등</t>
    </r>
  </si>
  <si>
    <t xml:space="preserve">태웅메디칼</t>
  </si>
  <si>
    <t xml:space="preserve">ZF0001HB</t>
  </si>
  <si>
    <t xml:space="preserve">F0412078</t>
  </si>
  <si>
    <r>
      <rPr>
        <sz val="9"/>
        <rFont val="굴림체"/>
        <family val="3"/>
        <charset val="129"/>
      </rPr>
      <t xml:space="preserve">KYPHX INFLATABLE BONE TAMP (</t>
    </r>
    <r>
      <rPr>
        <sz val="9"/>
        <rFont val="Noto Sans"/>
        <family val="2"/>
      </rPr>
      <t xml:space="preserve">풍선카테타</t>
    </r>
    <r>
      <rPr>
        <sz val="9"/>
        <rFont val="굴림체"/>
        <family val="3"/>
        <charset val="129"/>
      </rPr>
      <t xml:space="preserve">)</t>
    </r>
  </si>
  <si>
    <t xml:space="preserve">KYPHON</t>
  </si>
  <si>
    <t xml:space="preserve">-</t>
  </si>
  <si>
    <t xml:space="preserve">사이넥스</t>
  </si>
  <si>
    <t xml:space="preserve">ZF0001HV</t>
  </si>
  <si>
    <t xml:space="preserve">F0412079</t>
  </si>
  <si>
    <t xml:space="preserve">풍선카테타</t>
  </si>
  <si>
    <t xml:space="preserve">JUNGSUNG CORPORATION</t>
  </si>
  <si>
    <t xml:space="preserve">정성실업</t>
  </si>
  <si>
    <r>
      <rPr>
        <b val="true"/>
        <sz val="10"/>
        <rFont val="굴림체"/>
        <family val="3"/>
        <charset val="129"/>
      </rPr>
      <t xml:space="preserve">OFF-PUMP (CAB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ZG5001AG</t>
  </si>
  <si>
    <t xml:space="preserve">G5301007</t>
  </si>
  <si>
    <t xml:space="preserve">PYRAMID POSITIONER</t>
  </si>
  <si>
    <t xml:space="preserve">ENDOSCOPIC TECHNOLOGIES</t>
  </si>
  <si>
    <t xml:space="preserve">다우누리</t>
  </si>
  <si>
    <t xml:space="preserve">ZG5001AL</t>
  </si>
  <si>
    <t xml:space="preserve">G5301010</t>
  </si>
  <si>
    <t xml:space="preserve">XPOSE ACCESS DEVICE</t>
  </si>
  <si>
    <t xml:space="preserve">CTS</t>
  </si>
  <si>
    <t xml:space="preserve">동방의료기</t>
  </si>
  <si>
    <t xml:space="preserve">ZG5001DD</t>
  </si>
  <si>
    <t xml:space="preserve">G5301013</t>
  </si>
  <si>
    <t xml:space="preserve">GENZYME HEART MANIPULATION DEVICE</t>
  </si>
  <si>
    <t xml:space="preserve">GENZYME</t>
  </si>
  <si>
    <t xml:space="preserve">SILICONE+STAINLESS STEEL</t>
  </si>
  <si>
    <t xml:space="preserve">장우양행</t>
  </si>
  <si>
    <t xml:space="preserve">ZG5001AW</t>
  </si>
  <si>
    <t xml:space="preserve">G5301103</t>
  </si>
  <si>
    <t xml:space="preserve">STARFISH HEART POSITIONER</t>
  </si>
  <si>
    <t xml:space="preserve">MEDTRONIC CST</t>
  </si>
  <si>
    <t xml:space="preserve">ZG5011AL</t>
  </si>
  <si>
    <t xml:space="preserve">G5302010</t>
  </si>
  <si>
    <t xml:space="preserve">VORTEX STABILIZATION SYSTEM</t>
  </si>
  <si>
    <t xml:space="preserve">ZG5011DD</t>
  </si>
  <si>
    <t xml:space="preserve">G5302013</t>
  </si>
  <si>
    <t xml:space="preserve">GENZYME OPCAB ELITE SYSTEM</t>
  </si>
  <si>
    <t xml:space="preserve">ZG5011AW</t>
  </si>
  <si>
    <t xml:space="preserve">G5302103</t>
  </si>
  <si>
    <t xml:space="preserve">OCTOPUS TISSUE STABILIZATION SYSTEM</t>
  </si>
  <si>
    <t xml:space="preserve">MEDTRONIC</t>
  </si>
  <si>
    <t xml:space="preserve">ZG5012AL</t>
  </si>
  <si>
    <t xml:space="preserve">G5302110</t>
  </si>
  <si>
    <t xml:space="preserve">ULTIMA OPCAB SYSTEM</t>
  </si>
  <si>
    <t xml:space="preserve">ZG5021AG</t>
  </si>
  <si>
    <t xml:space="preserve">G5303007</t>
  </si>
  <si>
    <t xml:space="preserve">OPVAC SYNERGY</t>
  </si>
  <si>
    <t xml:space="preserve">ZG5022AG</t>
  </si>
  <si>
    <t xml:space="preserve">G5303107</t>
  </si>
  <si>
    <t xml:space="preserve">OPVAC SYNERGY PLUS</t>
  </si>
  <si>
    <t xml:space="preserve">ZG5031AW</t>
  </si>
  <si>
    <t xml:space="preserve">G5304003</t>
  </si>
  <si>
    <t xml:space="preserve">OCTOPUS 3 SYSTEM</t>
  </si>
  <si>
    <t xml:space="preserve">ZG5031AL</t>
  </si>
  <si>
    <t xml:space="preserve">G5304010</t>
  </si>
  <si>
    <t xml:space="preserve">ACHIEVE OFF-PUMP SYSTEM</t>
  </si>
  <si>
    <t xml:space="preserve">흉곽기형 교정용</t>
  </si>
  <si>
    <t xml:space="preserve">ZG6011BA</t>
  </si>
  <si>
    <t xml:space="preserve">G6013014</t>
  </si>
  <si>
    <t xml:space="preserve">BAR</t>
  </si>
  <si>
    <t xml:space="preserve">A,B,C,D</t>
  </si>
  <si>
    <t xml:space="preserve">MEDIX ALIGN</t>
  </si>
  <si>
    <t xml:space="preserve">STAINLESS STEEL</t>
  </si>
  <si>
    <t xml:space="preserve">메딕스얼라인</t>
  </si>
  <si>
    <t xml:space="preserve">ZG6011BR</t>
  </si>
  <si>
    <t xml:space="preserve">G6013006</t>
  </si>
  <si>
    <t xml:space="preserve">PECTUS BAR</t>
  </si>
  <si>
    <t xml:space="preserve">SCIENCITY</t>
  </si>
  <si>
    <t xml:space="preserve">사이언씨티</t>
  </si>
  <si>
    <t xml:space="preserve">ZG6011BG</t>
  </si>
  <si>
    <t xml:space="preserve">G6013015</t>
  </si>
  <si>
    <t xml:space="preserve">W. LORENZ</t>
  </si>
  <si>
    <t xml:space="preserve">바이오메트코리아</t>
  </si>
  <si>
    <t xml:space="preserve">ZG6011CQ</t>
  </si>
  <si>
    <t xml:space="preserve">G6013016</t>
  </si>
  <si>
    <t xml:space="preserve">MEDXPERT PECTUS BAR</t>
  </si>
  <si>
    <t xml:space="preserve">MEDXPERT GMBH</t>
  </si>
  <si>
    <t xml:space="preserve">에이폭메디칼</t>
  </si>
  <si>
    <t xml:space="preserve">ZG6021BR</t>
  </si>
  <si>
    <t xml:space="preserve">G6014006</t>
  </si>
  <si>
    <t xml:space="preserve">STABILIZER</t>
  </si>
  <si>
    <t xml:space="preserve">ZG6021BA</t>
  </si>
  <si>
    <t xml:space="preserve">G6014014</t>
  </si>
  <si>
    <t xml:space="preserve">ZG6021BG</t>
  </si>
  <si>
    <t xml:space="preserve">G6014015</t>
  </si>
  <si>
    <t xml:space="preserve">PECTUS BAR STABILIZER</t>
  </si>
  <si>
    <t xml:space="preserve">ZG6021CQ</t>
  </si>
  <si>
    <t xml:space="preserve">G6014016</t>
  </si>
  <si>
    <t xml:space="preserve">MEDXPERT PECTUS BAR STABILIZER</t>
  </si>
  <si>
    <t xml:space="preserve">심낭천자를 통한 지속적배액용</t>
  </si>
  <si>
    <t xml:space="preserve">ZG6101AN</t>
  </si>
  <si>
    <t xml:space="preserve">G6015022</t>
  </si>
  <si>
    <t xml:space="preserve">PERICADIOCENTESIS SET</t>
  </si>
  <si>
    <t xml:space="preserve">COOK INCORPORATED</t>
  </si>
  <si>
    <t xml:space="preserve">동인인터내쇼날</t>
  </si>
  <si>
    <t xml:space="preserve">ZG6101BM</t>
  </si>
  <si>
    <t xml:space="preserve">G6015023</t>
  </si>
  <si>
    <t xml:space="preserve">PERIVAC KIT</t>
  </si>
  <si>
    <t xml:space="preserve">BOSTON SCIENTIFIC</t>
  </si>
  <si>
    <t xml:space="preserve">보스톤사이언티픽코리아</t>
  </si>
  <si>
    <r>
      <rPr>
        <b val="true"/>
        <sz val="10"/>
        <rFont val="굴림체"/>
        <family val="3"/>
        <charset val="129"/>
      </rPr>
      <t xml:space="preserve">PACEMAKER(BIVENTRICLE PACIN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ZG8001AW</t>
  </si>
  <si>
    <t xml:space="preserve">G8103003</t>
  </si>
  <si>
    <t xml:space="preserve">INSYNC 8040 </t>
  </si>
  <si>
    <t xml:space="preserve">MEDTRONIC </t>
  </si>
  <si>
    <t xml:space="preserve">ZG8002AW</t>
  </si>
  <si>
    <t xml:space="preserve">G8103103</t>
  </si>
  <si>
    <t xml:space="preserve">INSYNC Ⅲ8042</t>
  </si>
  <si>
    <t xml:space="preserve">MEDTRONIC B.V</t>
  </si>
  <si>
    <t xml:space="preserve">TITANIUM+SILICONE RUBBER</t>
  </si>
  <si>
    <r>
      <rPr>
        <b val="true"/>
        <sz val="10"/>
        <rFont val="굴림체"/>
        <family val="3"/>
        <charset val="129"/>
      </rPr>
      <t xml:space="preserve">PACEMAKER LEAD(BIVENTRICLE PACING</t>
    </r>
    <r>
      <rPr>
        <b val="true"/>
        <sz val="10"/>
        <rFont val="Noto Sans"/>
        <family val="2"/>
      </rPr>
      <t xml:space="preserve">용</t>
    </r>
    <r>
      <rPr>
        <b val="true"/>
        <sz val="10"/>
        <rFont val="굴림체"/>
        <family val="3"/>
        <charset val="129"/>
      </rPr>
      <t xml:space="preserve">)</t>
    </r>
  </si>
  <si>
    <t xml:space="preserve">ZG8011AW</t>
  </si>
  <si>
    <t xml:space="preserve">G8207003</t>
  </si>
  <si>
    <t xml:space="preserve">CORONARY SINUS LEAD</t>
  </si>
  <si>
    <t xml:space="preserve">2187, 2188</t>
  </si>
  <si>
    <t xml:space="preserve">POLYURETHANE</t>
  </si>
  <si>
    <t xml:space="preserve">ZG8012AW</t>
  </si>
  <si>
    <t xml:space="preserve">G8207103</t>
  </si>
  <si>
    <t xml:space="preserve">ATTAIN LEAD</t>
  </si>
  <si>
    <t xml:space="preserve">SD 4189, 
SD 4191,   SD 4193</t>
  </si>
  <si>
    <t xml:space="preserve">POLYURETHANE+
PLATINUM ALLOY</t>
  </si>
  <si>
    <t xml:space="preserve">미세전극카테타</t>
  </si>
  <si>
    <t xml:space="preserve">ZH3141GD</t>
  </si>
  <si>
    <t xml:space="preserve">H3300008</t>
  </si>
  <si>
    <t xml:space="preserve">MICROELECTRODE </t>
  </si>
  <si>
    <t xml:space="preserve">mTBPBN SERIES</t>
  </si>
  <si>
    <t xml:space="preserve">FHC</t>
  </si>
  <si>
    <t xml:space="preserve">PLATINUM/IRIDIUM</t>
  </si>
  <si>
    <t xml:space="preserve">경원메디칼</t>
  </si>
  <si>
    <t xml:space="preserve">척수신경자극기</t>
  </si>
  <si>
    <t xml:space="preserve">ZH3201AW</t>
  </si>
  <si>
    <t xml:space="preserve">H3501006</t>
  </si>
  <si>
    <t xml:space="preserve">ITREL 111</t>
  </si>
  <si>
    <r>
      <rPr>
        <sz val="9"/>
        <rFont val="굴림체"/>
        <family val="3"/>
        <charset val="129"/>
      </rPr>
      <t xml:space="preserve">IPG(</t>
    </r>
    <r>
      <rPr>
        <sz val="9"/>
        <rFont val="Noto Sans"/>
        <family val="2"/>
      </rPr>
      <t xml:space="preserve">펄스발생기</t>
    </r>
    <r>
      <rPr>
        <sz val="9"/>
        <rFont val="굴림체"/>
        <family val="3"/>
        <charset val="129"/>
      </rPr>
      <t xml:space="preserve">)</t>
    </r>
  </si>
  <si>
    <t xml:space="preserve">TITANIUM
+ETR SILICONE RUBBER
+POLYETHERURETHANE </t>
  </si>
  <si>
    <t xml:space="preserve">ZH3202AW</t>
  </si>
  <si>
    <t xml:space="preserve">H3511006</t>
  </si>
  <si>
    <t xml:space="preserve">SYNERGY</t>
  </si>
  <si>
    <t xml:space="preserve">IPG</t>
  </si>
  <si>
    <t xml:space="preserve">MEDTRONIC MEDREL,INC</t>
  </si>
  <si>
    <r>
      <rPr>
        <sz val="9"/>
        <rFont val="굴림체"/>
        <family val="3"/>
        <charset val="129"/>
      </rPr>
      <t xml:space="preserve">TITANIUM </t>
    </r>
    <r>
      <rPr>
        <sz val="9"/>
        <rFont val="Noto Sans"/>
        <family val="2"/>
      </rPr>
      <t xml:space="preserve">등</t>
    </r>
  </si>
  <si>
    <t xml:space="preserve">ZH3211AW</t>
  </si>
  <si>
    <t xml:space="preserve">H3502006</t>
  </si>
  <si>
    <t xml:space="preserve">LEAD</t>
  </si>
  <si>
    <t xml:space="preserve">PLATINUM+IRIDUM+ POLYETHERURETHANE </t>
  </si>
  <si>
    <t xml:space="preserve">ZH3212AW</t>
  </si>
  <si>
    <t xml:space="preserve">H3512006</t>
  </si>
  <si>
    <r>
      <rPr>
        <sz val="9"/>
        <rFont val="굴림체"/>
        <family val="3"/>
        <charset val="129"/>
      </rPr>
      <t xml:space="preserve">LEAD (8</t>
    </r>
    <r>
      <rPr>
        <sz val="9"/>
        <rFont val="Noto Sans"/>
        <family val="2"/>
      </rPr>
      <t xml:space="preserve">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LATINUM </t>
    </r>
    <r>
      <rPr>
        <sz val="9"/>
        <rFont val="Noto Sans"/>
        <family val="2"/>
      </rPr>
      <t xml:space="preserve">등</t>
    </r>
  </si>
  <si>
    <t xml:space="preserve">ZH3221AW</t>
  </si>
  <si>
    <t xml:space="preserve">H3503006</t>
  </si>
  <si>
    <t xml:space="preserve">EXTENSION</t>
  </si>
  <si>
    <t xml:space="preserve">MDX SILICONE RUBBER+
STAINLESS STEEL+
POLYETHERURETHANE</t>
  </si>
  <si>
    <t xml:space="preserve">ZH3231AW</t>
  </si>
  <si>
    <t xml:space="preserve">H3504006</t>
  </si>
  <si>
    <t xml:space="preserve">마그넷</t>
  </si>
  <si>
    <t xml:space="preserve">ZH3241AW</t>
  </si>
  <si>
    <t xml:space="preserve">H3505006</t>
  </si>
  <si>
    <t xml:space="preserve">PROGRAMER</t>
  </si>
  <si>
    <t xml:space="preserve">ZH3242AW</t>
  </si>
  <si>
    <t xml:space="preserve">H3505106</t>
  </si>
  <si>
    <t xml:space="preserve">PROGRAMMER</t>
  </si>
  <si>
    <t xml:space="preserve">MEDTRONIC MEDREL, INC</t>
  </si>
  <si>
    <t xml:space="preserve">천수신경자극기</t>
  </si>
  <si>
    <t xml:space="preserve">ZH3401AW</t>
  </si>
  <si>
    <t xml:space="preserve">H3601006</t>
  </si>
  <si>
    <t xml:space="preserve">INTERSTIM NEUROSTIMULATOR</t>
  </si>
  <si>
    <t xml:space="preserve">PULSE GENERATOR</t>
  </si>
  <si>
    <t xml:space="preserve">ZH3402AW</t>
  </si>
  <si>
    <t xml:space="preserve">H3602006</t>
  </si>
  <si>
    <t xml:space="preserve">TINED LEAD</t>
  </si>
  <si>
    <r>
      <rPr>
        <sz val="9"/>
        <rFont val="굴림체"/>
        <family val="3"/>
        <charset val="129"/>
      </rPr>
      <t xml:space="preserve">PLATINUM+IRIDUM+ POLYETHERURETHANE </t>
    </r>
    <r>
      <rPr>
        <sz val="9"/>
        <rFont val="Noto Sans"/>
        <family val="2"/>
      </rPr>
      <t xml:space="preserve">등</t>
    </r>
  </si>
  <si>
    <t xml:space="preserve">ZH3403AW</t>
  </si>
  <si>
    <t xml:space="preserve">H3603006</t>
  </si>
  <si>
    <r>
      <rPr>
        <sz val="9"/>
        <rFont val="굴림체"/>
        <family val="3"/>
        <charset val="129"/>
      </rPr>
      <t xml:space="preserve">PLATINUM/IRIDIUM </t>
    </r>
    <r>
      <rPr>
        <sz val="9"/>
        <rFont val="Noto Sans"/>
        <family val="2"/>
      </rPr>
      <t xml:space="preserve">등</t>
    </r>
  </si>
  <si>
    <t xml:space="preserve">ZH3404AW</t>
  </si>
  <si>
    <t xml:space="preserve">H3605006</t>
  </si>
  <si>
    <t xml:space="preserve">PATIENT PROGRAMMER</t>
  </si>
  <si>
    <t xml:space="preserve">ZH3405AW</t>
  </si>
  <si>
    <t xml:space="preserve">H3606006</t>
  </si>
  <si>
    <t xml:space="preserve">LEAD INTRODUCER</t>
  </si>
  <si>
    <r>
      <rPr>
        <sz val="9"/>
        <rFont val="굴림체"/>
        <family val="3"/>
        <charset val="129"/>
      </rPr>
      <t xml:space="preserve">STAINLESS STEEL </t>
    </r>
    <r>
      <rPr>
        <sz val="9"/>
        <rFont val="Noto Sans"/>
        <family val="2"/>
      </rPr>
      <t xml:space="preserve">등</t>
    </r>
  </si>
  <si>
    <t xml:space="preserve">안구내삽관레이저 광응고술용</t>
  </si>
  <si>
    <t xml:space="preserve">ZI0101GF</t>
  </si>
  <si>
    <t xml:space="preserve">I0712019</t>
  </si>
  <si>
    <t xml:space="preserve">ENDO PHOTO COAGULATION PROBE</t>
  </si>
  <si>
    <t xml:space="preserve">NIDEK CO. LTD</t>
  </si>
  <si>
    <t xml:space="preserve">제일메디칼</t>
  </si>
  <si>
    <t xml:space="preserve">ZI0101BD</t>
  </si>
  <si>
    <t xml:space="preserve">I0712036</t>
  </si>
  <si>
    <t xml:space="preserve">QUICK DISCONNECT MODE SCRAMBLED DIRECTIONAL ENDO OCULAR LASER PROBE</t>
  </si>
  <si>
    <t xml:space="preserve">SYNERGETICS</t>
  </si>
  <si>
    <t xml:space="preserve">STAINLESS STEEL,PLASTIC</t>
  </si>
  <si>
    <t xml:space="preserve">하나메딕스</t>
  </si>
  <si>
    <t xml:space="preserve">ZI0102GH</t>
  </si>
  <si>
    <t xml:space="preserve">I0712037</t>
  </si>
  <si>
    <t xml:space="preserve">25 GAUGE ENDOPROBE</t>
  </si>
  <si>
    <t xml:space="preserve">IRIDEX CORPORATION</t>
  </si>
  <si>
    <t xml:space="preserve">FIBER OPTIC
+STAINLESS STEEL</t>
  </si>
  <si>
    <t xml:space="preserve">기산과학</t>
  </si>
  <si>
    <t xml:space="preserve">ZI0102BD</t>
  </si>
  <si>
    <t xml:space="preserve">I0712136</t>
  </si>
  <si>
    <t xml:space="preserve">LASER PROBE (55.17) </t>
  </si>
  <si>
    <t xml:space="preserve">SYNERGETICS INC.</t>
  </si>
  <si>
    <t xml:space="preserve">FIBER OPTIC+PMMA
+STAINLESS STEEL</t>
  </si>
  <si>
    <t xml:space="preserve">ZI0103GH</t>
  </si>
  <si>
    <t xml:space="preserve">I0712137</t>
  </si>
  <si>
    <t xml:space="preserve">BRITELIGHT ILLUMINATING ENDOPROBE TAPERED/ANGLED</t>
  </si>
  <si>
    <t xml:space="preserve">ZI0101GH</t>
  </si>
  <si>
    <t xml:space="preserve">I0712237</t>
  </si>
  <si>
    <t xml:space="preserve">ENDO PROBE (10562,10547)</t>
  </si>
  <si>
    <t xml:space="preserve">IRIDEX</t>
  </si>
  <si>
    <t xml:space="preserve">망막수술용 고비중물질</t>
  </si>
  <si>
    <t xml:space="preserve">ZI0201BC</t>
  </si>
  <si>
    <t xml:space="preserve">I0711001</t>
  </si>
  <si>
    <t xml:space="preserve">DK-LINE </t>
  </si>
  <si>
    <t xml:space="preserve">5CC</t>
  </si>
  <si>
    <t xml:space="preserve">OPSIA</t>
  </si>
  <si>
    <t xml:space="preserve">PERFLUORODEKALIN</t>
  </si>
  <si>
    <t xml:space="preserve">미래과학</t>
  </si>
  <si>
    <t xml:space="preserve">ZI0201EB</t>
  </si>
  <si>
    <t xml:space="preserve">I0711009</t>
  </si>
  <si>
    <t xml:space="preserve">PERFLUORON</t>
  </si>
  <si>
    <t xml:space="preserve">2CC</t>
  </si>
  <si>
    <t xml:space="preserve">ALCON</t>
  </si>
  <si>
    <t xml:space="preserve">PERFLUOROOCTANE</t>
  </si>
  <si>
    <t xml:space="preserve">한국알콘</t>
  </si>
  <si>
    <t xml:space="preserve">ZI0202EB</t>
  </si>
  <si>
    <t xml:space="preserve">I0711109</t>
  </si>
  <si>
    <t xml:space="preserve">ZI0203EB</t>
  </si>
  <si>
    <t xml:space="preserve">I0711209</t>
  </si>
  <si>
    <t xml:space="preserve">7CC</t>
  </si>
  <si>
    <r>
      <rPr>
        <b val="true"/>
        <sz val="10"/>
        <rFont val="굴림체"/>
        <family val="3"/>
        <charset val="129"/>
      </rPr>
      <t xml:space="preserve">NASAL SPLINT</t>
    </r>
    <r>
      <rPr>
        <b val="true"/>
        <sz val="10"/>
        <rFont val="Noto Sans"/>
        <family val="2"/>
      </rPr>
      <t xml:space="preserve">류</t>
    </r>
  </si>
  <si>
    <t xml:space="preserve">ZI2301AD</t>
  </si>
  <si>
    <t xml:space="preserve">I2111001</t>
  </si>
  <si>
    <t xml:space="preserve">EXTERNAL NASAL SPLINT</t>
  </si>
  <si>
    <t xml:space="preserve">XOMED</t>
  </si>
  <si>
    <t xml:space="preserve">SILICON+ALLUMINIUM</t>
  </si>
  <si>
    <t xml:space="preserve">광우메딕스</t>
  </si>
  <si>
    <t xml:space="preserve">ZI2401AD</t>
  </si>
  <si>
    <t xml:space="preserve">I2111011</t>
  </si>
  <si>
    <t xml:space="preserve">INTERNAL NASAL SPLINT</t>
  </si>
  <si>
    <t xml:space="preserve">경피적위루술시 사용되는 위장봉합용</t>
  </si>
  <si>
    <t xml:space="preserve">ZJ1001AN</t>
  </si>
  <si>
    <t xml:space="preserve">J1005001</t>
  </si>
  <si>
    <t xml:space="preserve">COPE GASTROINTESTINAL SUTURE ANCHOR SET</t>
  </si>
  <si>
    <t xml:space="preserve">COOK</t>
  </si>
  <si>
    <r>
      <rPr>
        <sz val="9"/>
        <rFont val="굴림체"/>
        <family val="3"/>
        <charset val="129"/>
      </rPr>
      <t xml:space="preserve">STAINLESS STEEL</t>
    </r>
    <r>
      <rPr>
        <sz val="9"/>
        <rFont val="Noto Sans"/>
        <family val="2"/>
      </rPr>
      <t xml:space="preserve">등</t>
    </r>
  </si>
  <si>
    <t xml:space="preserve">경피적 혈전제거술용</t>
  </si>
  <si>
    <t xml:space="preserve">ZJ4021BM</t>
  </si>
  <si>
    <t xml:space="preserve">J4026001</t>
  </si>
  <si>
    <t xml:space="preserve">OASIS THROMBECTOMY SYSTEM - CATHETER</t>
  </si>
  <si>
    <t xml:space="preserve">MEDI-TECH</t>
  </si>
  <si>
    <r>
      <rPr>
        <sz val="9"/>
        <rFont val="굴림체"/>
        <family val="3"/>
        <charset val="129"/>
      </rPr>
      <t xml:space="preserve">PEBAX</t>
    </r>
    <r>
      <rPr>
        <sz val="9"/>
        <rFont val="Noto Sans"/>
        <family val="2"/>
      </rPr>
      <t xml:space="preserve">등</t>
    </r>
  </si>
  <si>
    <t xml:space="preserve">ZJ4021DO</t>
  </si>
  <si>
    <t xml:space="preserve">J4026009</t>
  </si>
  <si>
    <t xml:space="preserve">ARROW-TREROTOLA PTD CATHETER </t>
  </si>
  <si>
    <t xml:space="preserve">ARROW</t>
  </si>
  <si>
    <t xml:space="preserve">SOFT PEBAX
+POLYURETHANE
+NICKEL-TITANIUM</t>
  </si>
  <si>
    <t xml:space="preserve">케이씨피</t>
  </si>
  <si>
    <t xml:space="preserve">ZJ4021EE</t>
  </si>
  <si>
    <t xml:space="preserve">J4026013</t>
  </si>
  <si>
    <t xml:space="preserve">HYDROLYSER THROMBECTOMY SYSTEM - CATHETER</t>
  </si>
  <si>
    <t xml:space="preserve">CORDIS</t>
  </si>
  <si>
    <t xml:space="preserve">NYLON</t>
  </si>
  <si>
    <t xml:space="preserve">ZJ4031BM</t>
  </si>
  <si>
    <t xml:space="preserve">J4027001</t>
  </si>
  <si>
    <t xml:space="preserve">OASIS THROMBECTOMY SYSTEM - ACCESSARY KIT</t>
  </si>
  <si>
    <r>
      <rPr>
        <sz val="9"/>
        <rFont val="굴림체"/>
        <family val="3"/>
        <charset val="129"/>
      </rPr>
      <t xml:space="preserve">POLYVINYL</t>
    </r>
    <r>
      <rPr>
        <sz val="9"/>
        <rFont val="Noto Sans"/>
        <family val="2"/>
      </rPr>
      <t xml:space="preserve">등</t>
    </r>
  </si>
  <si>
    <t xml:space="preserve">ZJ4031DO</t>
  </si>
  <si>
    <t xml:space="preserve">J4027009</t>
  </si>
  <si>
    <t xml:space="preserve">ARROW-TREROTOLA PTD ACCESSORY KIT</t>
  </si>
  <si>
    <t xml:space="preserve">POLYETHER BLOCK AMIDE</t>
  </si>
  <si>
    <t xml:space="preserve">ZJ4031EE</t>
  </si>
  <si>
    <t xml:space="preserve">J4027013</t>
  </si>
  <si>
    <t xml:space="preserve">HYDROLYSER THROMBECTOMY SYSTEM - ACCESSARY KIT</t>
  </si>
  <si>
    <r>
      <rPr>
        <sz val="9"/>
        <rFont val="굴림체"/>
        <family val="3"/>
        <charset val="129"/>
      </rPr>
      <t xml:space="preserve">POLYURETHANE</t>
    </r>
    <r>
      <rPr>
        <sz val="9"/>
        <rFont val="Noto Sans"/>
        <family val="2"/>
      </rPr>
      <t xml:space="preserve">등</t>
    </r>
  </si>
  <si>
    <t xml:space="preserve">일시적 혈관폐쇄용</t>
  </si>
  <si>
    <t xml:space="preserve">ZJ4051BM</t>
  </si>
  <si>
    <t xml:space="preserve">J4024001</t>
  </si>
  <si>
    <t xml:space="preserve">SENTRY BALLOON CATHETER</t>
  </si>
  <si>
    <t xml:space="preserve">THERMOPLASTIC ELASTOMER</t>
  </si>
  <si>
    <t xml:space="preserve">ZJ4051EE</t>
  </si>
  <si>
    <t xml:space="preserve">J4024013</t>
  </si>
  <si>
    <t xml:space="preserve">COMMODORE TEMPORARY OCCLUSION BALLOON CATHETER</t>
  </si>
  <si>
    <t xml:space="preserve">보행성식도산도검사용</t>
  </si>
  <si>
    <t xml:space="preserve">ZJ4061CH</t>
  </si>
  <si>
    <t xml:space="preserve">J4028095</t>
  </si>
  <si>
    <t xml:space="preserve">ONE CHANNEL SINGLE-USE PH CATHETER</t>
  </si>
  <si>
    <t xml:space="preserve">MEDTRONIC FUNETIONAL DIAGNOSTICS</t>
  </si>
  <si>
    <t xml:space="preserve">PVC + ANTIMONY</t>
  </si>
  <si>
    <t xml:space="preserve">싸이메드엔지니어링</t>
  </si>
  <si>
    <t xml:space="preserve">ZJ4062CH</t>
  </si>
  <si>
    <t xml:space="preserve">J4029095</t>
  </si>
  <si>
    <t xml:space="preserve">TWO CHANNEL SINGLE-USE PH CATHETER</t>
  </si>
  <si>
    <t xml:space="preserve">ZJ4062HM</t>
  </si>
  <si>
    <t xml:space="preserve">J4029096</t>
  </si>
  <si>
    <t xml:space="preserve">COMFORTEC PLUS PH PROBE(2 PH CHANNEL)</t>
  </si>
  <si>
    <t xml:space="preserve">전규격
</t>
  </si>
  <si>
    <t xml:space="preserve">SANDHILL SCIENTIFIC INC</t>
  </si>
  <si>
    <t xml:space="preserve">POLYURETHANE + STAINLESS STEEL </t>
  </si>
  <si>
    <t xml:space="preserve">원익</t>
  </si>
  <si>
    <t xml:space="preserve">ZJ4063HM</t>
  </si>
  <si>
    <t xml:space="preserve">J4030096</t>
  </si>
  <si>
    <t xml:space="preserve">COMFORTEC GER CATHETER
(DISPOSABLE PH ZAN-S61C01E-ADULT STANDARD)(1 PH CHANNEL + 6 IMPEDANCE CHANNEL)</t>
  </si>
  <si>
    <t xml:space="preserve">SANDHILL SCIENTIFIC, INC</t>
  </si>
  <si>
    <t xml:space="preserve">침습적동맥압혈압측정용</t>
  </si>
  <si>
    <t xml:space="preserve">ZJ4111BP</t>
  </si>
  <si>
    <t xml:space="preserve">J4120007</t>
  </si>
  <si>
    <t xml:space="preserve">COMBITRANS</t>
  </si>
  <si>
    <t xml:space="preserve">SINGLE</t>
  </si>
  <si>
    <t xml:space="preserve">B.BRAUN</t>
  </si>
  <si>
    <t xml:space="preserve">비브라운코리아</t>
  </si>
  <si>
    <t xml:space="preserve">ZJ4112BP</t>
  </si>
  <si>
    <t xml:space="preserve">J4120017</t>
  </si>
  <si>
    <t xml:space="preserve">COMBITRANS EXADYN</t>
  </si>
  <si>
    <t xml:space="preserve">SINGLE+EXTRA LINE</t>
  </si>
  <si>
    <t xml:space="preserve">ZJ4111CN</t>
  </si>
  <si>
    <t xml:space="preserve">J4120031</t>
  </si>
  <si>
    <t xml:space="preserve">TRU-WAVE DPT KIT</t>
  </si>
  <si>
    <t xml:space="preserve">EDWARDS LIFESCIENCES</t>
  </si>
  <si>
    <t xml:space="preserve">에드워즈라이프사이언시스코리아 </t>
  </si>
  <si>
    <t xml:space="preserve">ZJ4111CO</t>
  </si>
  <si>
    <t xml:space="preserve">J4120035</t>
  </si>
  <si>
    <t xml:space="preserve">MONITORING SET(AMK100)</t>
  </si>
  <si>
    <t xml:space="preserve">ACE MEDICAL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외</t>
    </r>
  </si>
  <si>
    <t xml:space="preserve">에이스메디칼</t>
  </si>
  <si>
    <t xml:space="preserve">ZJ4111BO</t>
  </si>
  <si>
    <t xml:space="preserve">J4120039</t>
  </si>
  <si>
    <t xml:space="preserve">GABARITH TESTED KIT(TRANSDUCER TYPE)</t>
  </si>
  <si>
    <t xml:space="preserve">BECTON DICKINSON CRITICAL CARE SYSTEMS</t>
  </si>
  <si>
    <t xml:space="preserve">ZJ4121EC</t>
  </si>
  <si>
    <t xml:space="preserve">J4120040</t>
  </si>
  <si>
    <t xml:space="preserve">TRANSPAC</t>
  </si>
  <si>
    <t xml:space="preserve">ABBOTT</t>
  </si>
  <si>
    <t xml:space="preserve">한국애보트</t>
  </si>
  <si>
    <t xml:space="preserve">ZJ4111AV</t>
  </si>
  <si>
    <t xml:space="preserve">J4120057</t>
  </si>
  <si>
    <t xml:space="preserve">BIOTRANS PRESSURE MONITORING KIT</t>
  </si>
  <si>
    <t xml:space="preserve">BIOSENSORS INTERNATIONAL</t>
  </si>
  <si>
    <t xml:space="preserve">메드윈</t>
  </si>
  <si>
    <t xml:space="preserve">ZJ4111GP</t>
  </si>
  <si>
    <t xml:space="preserve">J4120065</t>
  </si>
  <si>
    <t xml:space="preserve">LOGICAL MONITORING KIT</t>
  </si>
  <si>
    <t xml:space="preserve">MEDEX INC.</t>
  </si>
  <si>
    <t xml:space="preserve">메디피아</t>
  </si>
  <si>
    <t xml:space="preserve">ZJ4113BP</t>
  </si>
  <si>
    <t xml:space="preserve">J4120107</t>
  </si>
  <si>
    <t xml:space="preserve">COMBIDYN </t>
  </si>
  <si>
    <t xml:space="preserve">ZJ4112CO</t>
  </si>
  <si>
    <t xml:space="preserve">J4120135</t>
  </si>
  <si>
    <r>
      <rPr>
        <sz val="9"/>
        <rFont val="굴림체"/>
        <family val="3"/>
        <charset val="129"/>
      </rPr>
      <t xml:space="preserve">AMK150 MONITORING SET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ZJ4121BP</t>
  </si>
  <si>
    <t xml:space="preserve">J4121007</t>
  </si>
  <si>
    <t xml:space="preserve">COMBITRANS DOUBLE</t>
  </si>
  <si>
    <t xml:space="preserve">DOUBLE</t>
  </si>
  <si>
    <t xml:space="preserve">ZJ4121CN</t>
  </si>
  <si>
    <t xml:space="preserve">J4121031</t>
  </si>
  <si>
    <t xml:space="preserve">ZJ4121CO</t>
  </si>
  <si>
    <t xml:space="preserve">J4121035</t>
  </si>
  <si>
    <t xml:space="preserve">MONITORING SET(AMK200)</t>
  </si>
  <si>
    <t xml:space="preserve">ZJ4121BO</t>
  </si>
  <si>
    <t xml:space="preserve">J4121039</t>
  </si>
  <si>
    <t xml:space="preserve">GABARITH TESTED KIT (TRANSDUCER TYPE)</t>
  </si>
  <si>
    <t xml:space="preserve">J4121040</t>
  </si>
  <si>
    <t xml:space="preserve">ZJ4121AV</t>
  </si>
  <si>
    <t xml:space="preserve">J4121057</t>
  </si>
  <si>
    <t xml:space="preserve">ZJ4121GP</t>
  </si>
  <si>
    <t xml:space="preserve">J4121065</t>
  </si>
  <si>
    <t xml:space="preserve">ZJ4122CO</t>
  </si>
  <si>
    <t xml:space="preserve">J4121135</t>
  </si>
  <si>
    <r>
      <rPr>
        <sz val="9"/>
        <rFont val="굴림체"/>
        <family val="3"/>
        <charset val="129"/>
      </rPr>
      <t xml:space="preserve">AMK250 MONITORING SET 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ZJ4131BP</t>
  </si>
  <si>
    <t xml:space="preserve">J4122007</t>
  </si>
  <si>
    <t xml:space="preserve">COMBITRANS TRIPLE</t>
  </si>
  <si>
    <t xml:space="preserve">TRIPLE</t>
  </si>
  <si>
    <t xml:space="preserve">ZJ4131CN</t>
  </si>
  <si>
    <t xml:space="preserve">J4122031</t>
  </si>
  <si>
    <t xml:space="preserve">ZJ4131CO</t>
  </si>
  <si>
    <t xml:space="preserve">J4122035</t>
  </si>
  <si>
    <t xml:space="preserve">MONITORING SET(AMK300)</t>
  </si>
  <si>
    <t xml:space="preserve">ZJ4131EC</t>
  </si>
  <si>
    <t xml:space="preserve">J4122040</t>
  </si>
  <si>
    <t xml:space="preserve">ZJ4131AV</t>
  </si>
  <si>
    <t xml:space="preserve">J4122057</t>
  </si>
  <si>
    <t xml:space="preserve">ZJ4131GP</t>
  </si>
  <si>
    <t xml:space="preserve">J4122065</t>
  </si>
  <si>
    <t xml:space="preserve">ZJ4132CO</t>
  </si>
  <si>
    <t xml:space="preserve">J4122135</t>
  </si>
  <si>
    <r>
      <rPr>
        <sz val="9"/>
        <rFont val="굴림체"/>
        <family val="3"/>
        <charset val="129"/>
      </rPr>
      <t xml:space="preserve">AMK350 MONITORING SET (TRANSDUCER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피적혈전제거술용 </t>
    </r>
    <r>
      <rPr>
        <b val="true"/>
        <sz val="10"/>
        <rFont val="굴림체"/>
        <family val="3"/>
        <charset val="129"/>
      </rPr>
      <t xml:space="preserve">INTRODUCER</t>
    </r>
  </si>
  <si>
    <t xml:space="preserve">ZJ5021AN</t>
  </si>
  <si>
    <t xml:space="preserve">J4126002</t>
  </si>
  <si>
    <t xml:space="preserve">DESILET HOFFMAN INTRODUCER SET</t>
  </si>
  <si>
    <t xml:space="preserve">RADIOPAQUE  FEP</t>
  </si>
  <si>
    <t xml:space="preserve">ZJ5031AN</t>
  </si>
  <si>
    <t xml:space="preserve">J4127002</t>
  </si>
  <si>
    <t xml:space="preserve">McNAMARA DOUBLE CHECK-FLO INTRODUCER SET </t>
  </si>
  <si>
    <t xml:space="preserve">RADIOPAQUE FEP</t>
  </si>
  <si>
    <r>
      <rPr>
        <b val="true"/>
        <sz val="10"/>
        <rFont val="Noto Sans"/>
        <family val="2"/>
      </rPr>
      <t xml:space="preserve">경피적 혈관내 스텐트</t>
    </r>
    <r>
      <rPr>
        <b val="true"/>
        <sz val="10"/>
        <rFont val="굴림체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이식 설치술</t>
    </r>
  </si>
  <si>
    <t xml:space="preserve">ZJ5001AW</t>
  </si>
  <si>
    <t xml:space="preserve">J5501006</t>
  </si>
  <si>
    <t xml:space="preserve">BIFURCATED STENT GRAFT</t>
  </si>
  <si>
    <t xml:space="preserve">STENT - NITINOL          GRAFT - POLYESTER        (RADIOMARKER ;TANTANIUM)</t>
  </si>
  <si>
    <t xml:space="preserve">ZJ5002AW</t>
  </si>
  <si>
    <t xml:space="preserve">J5502006</t>
  </si>
  <si>
    <t xml:space="preserve">ILIAC LEG </t>
  </si>
  <si>
    <t xml:space="preserve">ZJ5003AW</t>
  </si>
  <si>
    <t xml:space="preserve">J5503006</t>
  </si>
  <si>
    <t xml:space="preserve">ILIAC EXTENDER CUFF</t>
  </si>
  <si>
    <t xml:space="preserve">ZJ5004AW</t>
  </si>
  <si>
    <t xml:space="preserve">J5504006</t>
  </si>
  <si>
    <t xml:space="preserve">AORTIC EXTENDER CUFF</t>
  </si>
  <si>
    <t xml:space="preserve">ZJ5001AA</t>
  </si>
  <si>
    <t xml:space="preserve">J5501097</t>
  </si>
  <si>
    <t xml:space="preserve">EXCLUDER TRUNK-IPSILATERAL LEG</t>
  </si>
  <si>
    <t xml:space="preserve">W.L.GORE&amp;
ASSOCIATES, INC.</t>
  </si>
  <si>
    <t xml:space="preserve">STENT - NITINOL
GRAFT - EPTFE
(RADIOMARKER ;GOLD)</t>
  </si>
  <si>
    <t xml:space="preserve">고어코리아</t>
  </si>
  <si>
    <t xml:space="preserve">ZJ5002AA</t>
  </si>
  <si>
    <t xml:space="preserve">J5502097</t>
  </si>
  <si>
    <t xml:space="preserve">EXCLUDER CONTRALATERAL LEG</t>
  </si>
  <si>
    <t xml:space="preserve">ZJ5003AA</t>
  </si>
  <si>
    <t xml:space="preserve">J5503097</t>
  </si>
  <si>
    <t xml:space="preserve">EXCLUDER AORTIC EXTENDER</t>
  </si>
  <si>
    <t xml:space="preserve">ZJ5004AA</t>
  </si>
  <si>
    <t xml:space="preserve">J5504097</t>
  </si>
  <si>
    <t xml:space="preserve">EXCLUDER ILIAC EXTENDER</t>
  </si>
  <si>
    <t xml:space="preserve">ZJ5001AN</t>
  </si>
  <si>
    <t xml:space="preserve">J5501002</t>
  </si>
  <si>
    <t xml:space="preserve">ZENITH AAA EVG BIFURCATED BODY</t>
  </si>
  <si>
    <t xml:space="preserve">WILLIAM A COOK AUSTRALIA PTY LTD</t>
  </si>
  <si>
    <t xml:space="preserve">STENT - NITINOL          GRAFT - POLYESTER        (RADIOMARKER ;GOLD)</t>
  </si>
  <si>
    <t xml:space="preserve">ZJ5002AN</t>
  </si>
  <si>
    <t xml:space="preserve">J5502002</t>
  </si>
  <si>
    <t xml:space="preserve">ZENITH AAA GRAFT TRI FAB LEG EXTENSION</t>
  </si>
  <si>
    <t xml:space="preserve">ZJ5003AN</t>
  </si>
  <si>
    <t xml:space="preserve">J5503002</t>
  </si>
  <si>
    <t xml:space="preserve">ENDOSTENT BODY EXTENSION</t>
  </si>
  <si>
    <t xml:space="preserve">ZJ5004AN</t>
  </si>
  <si>
    <t xml:space="preserve">J5504002</t>
  </si>
  <si>
    <t xml:space="preserve">ENDOSTENT CONVERTER</t>
  </si>
  <si>
    <t xml:space="preserve">ZJ5011DM</t>
  </si>
  <si>
    <t xml:space="preserve">J5505003</t>
  </si>
  <si>
    <t xml:space="preserve">JOSTENT PHERIPERAL STENT GRAFT</t>
  </si>
  <si>
    <t xml:space="preserve">BARE TYPE</t>
  </si>
  <si>
    <t xml:space="preserve">ABBOTT VASCULAR INSTRUMENTS DEUTSCHLAND GMBH</t>
  </si>
  <si>
    <t xml:space="preserve">STENT:STAINLESS STEEL GRAFT:PTFE</t>
  </si>
  <si>
    <t xml:space="preserve">카믹메드</t>
  </si>
  <si>
    <t xml:space="preserve">PTCA STENT GRAFT</t>
  </si>
  <si>
    <t xml:space="preserve">ZJ5041DM</t>
  </si>
  <si>
    <t xml:space="preserve">J5601003</t>
  </si>
  <si>
    <t xml:space="preserve">JOSTENT CORONARY STENT GRAFT</t>
  </si>
  <si>
    <t xml:space="preserve">STENT:STAINLESS STEEL    
GRAFT:PTFE</t>
  </si>
  <si>
    <t xml:space="preserve">ZJ5051DM</t>
  </si>
  <si>
    <t xml:space="preserve">J5602003</t>
  </si>
  <si>
    <t xml:space="preserve">JOSTENT CORONARY STENT GRAFT SUPREME SYSTEM</t>
  </si>
  <si>
    <t xml:space="preserve">PREMOUNTED TYPE</t>
  </si>
  <si>
    <t xml:space="preserve">STENT:STAINLESS STEEL 
GRAFT:PTFE</t>
  </si>
  <si>
    <t xml:space="preserve">ZJ5052DM</t>
  </si>
  <si>
    <t xml:space="preserve">J5603003</t>
  </si>
  <si>
    <t xml:space="preserve">JOSTENT GRAFTMASTER</t>
  </si>
  <si>
    <t xml:space="preserve">PREMOUNTED</t>
  </si>
  <si>
    <t xml:space="preserve">STENT:STAINLESS STEEL
GRAFT:PTFE</t>
  </si>
  <si>
    <t xml:space="preserve">DEFIBRILLATION ELECTRODE</t>
  </si>
  <si>
    <t xml:space="preserve">ZK0001AB</t>
  </si>
  <si>
    <t xml:space="preserve">KO002013</t>
  </si>
  <si>
    <t xml:space="preserve">STAT·PADZ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</t>
    </r>
  </si>
  <si>
    <t xml:space="preserve">CARDIAC SCIENCE</t>
  </si>
  <si>
    <r>
      <rPr>
        <sz val="9"/>
        <rFont val="굴림체"/>
        <family val="3"/>
        <charset val="129"/>
      </rPr>
      <t xml:space="preserve">SPONGE+HVP GEL+</t>
    </r>
    <r>
      <rPr>
        <sz val="9"/>
        <rFont val="Noto Sans"/>
        <family val="2"/>
      </rPr>
      <t xml:space="preserve">주석</t>
    </r>
  </si>
  <si>
    <t xml:space="preserve">공영무역</t>
  </si>
  <si>
    <t xml:space="preserve">ZK0001BF</t>
  </si>
  <si>
    <t xml:space="preserve">KO002014</t>
  </si>
  <si>
    <t xml:space="preserve">POWERHEART  DEFIBRILLATION ELECTRODE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</t>
    </r>
  </si>
  <si>
    <r>
      <rPr>
        <sz val="9"/>
        <rFont val="Noto Sans"/>
        <family val="2"/>
      </rPr>
      <t xml:space="preserve">구리동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탤리젼트칩
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전도성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합성고무</t>
    </r>
  </si>
  <si>
    <t xml:space="preserve">바이오메드</t>
  </si>
  <si>
    <t xml:space="preserve">ZK0001DO</t>
  </si>
  <si>
    <t xml:space="preserve">KO002015</t>
  </si>
  <si>
    <t xml:space="preserve">EDGE SYSTEM ELECTRODES</t>
  </si>
  <si>
    <r>
      <rPr>
        <sz val="9"/>
        <rFont val="Noto Sans"/>
        <family val="2"/>
      </rPr>
      <t xml:space="preserve">전규격
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PACK)</t>
    </r>
  </si>
  <si>
    <t xml:space="preserve">MEDITRONIC PHYSIO-CONTROL CORP.</t>
  </si>
  <si>
    <r>
      <rPr>
        <sz val="9"/>
        <rFont val="굴림체"/>
        <family val="3"/>
        <charset val="129"/>
      </rPr>
      <t xml:space="preserve">NICKEL COATED CARBONFIBER+CARBON/VINYL FILM+AG/AGCL/</t>
    </r>
    <r>
      <rPr>
        <sz val="9"/>
        <rFont val="Noto Sans"/>
        <family val="2"/>
      </rPr>
      <t xml:space="preserve">전도성수성젤</t>
    </r>
  </si>
  <si>
    <t xml:space="preserve">인공피부</t>
  </si>
  <si>
    <t xml:space="preserve">ZK1001BJ</t>
  </si>
  <si>
    <t xml:space="preserve">K1002001</t>
  </si>
  <si>
    <t xml:space="preserve">INTEGRA ARTIFICIAL SKIN</t>
  </si>
  <si>
    <t xml:space="preserve">4"x5"</t>
  </si>
  <si>
    <t xml:space="preserve">INTEGRA LIFESCIENCE</t>
  </si>
  <si>
    <t xml:space="preserve">BOVINE COLLAGEN+SILICON</t>
  </si>
  <si>
    <t xml:space="preserve">반도메디칼</t>
  </si>
  <si>
    <t xml:space="preserve">ZK1002BJ</t>
  </si>
  <si>
    <t xml:space="preserve">K1002002</t>
  </si>
  <si>
    <t xml:space="preserve">4"x10"</t>
  </si>
  <si>
    <t xml:space="preserve">ZK1003BJ</t>
  </si>
  <si>
    <t xml:space="preserve">K1002003</t>
  </si>
  <si>
    <t xml:space="preserve">8"x10"</t>
  </si>
  <si>
    <t xml:space="preserve">ZK1001DV</t>
  </si>
  <si>
    <t xml:space="preserve">K1003001</t>
  </si>
  <si>
    <t xml:space="preserve">TERUDERMIS</t>
  </si>
  <si>
    <t xml:space="preserve">2.5CMx2.5CM</t>
  </si>
  <si>
    <t xml:space="preserve">TERUMO</t>
  </si>
  <si>
    <t xml:space="preserve">ZK1002DV</t>
  </si>
  <si>
    <t xml:space="preserve">K1003002</t>
  </si>
  <si>
    <t xml:space="preserve">2.5CMx5CM</t>
  </si>
  <si>
    <t xml:space="preserve">ZK1003DV</t>
  </si>
  <si>
    <t xml:space="preserve">K1003003</t>
  </si>
  <si>
    <t xml:space="preserve">5CMx5CM</t>
  </si>
  <si>
    <t xml:space="preserve">ZK1004DV</t>
  </si>
  <si>
    <t xml:space="preserve">K1003004</t>
  </si>
  <si>
    <t xml:space="preserve">10CMx10CM</t>
  </si>
  <si>
    <t xml:space="preserve">ZK1001GS</t>
  </si>
  <si>
    <t xml:space="preserve">K1004001</t>
  </si>
  <si>
    <t xml:space="preserve">PELNAC</t>
  </si>
  <si>
    <t xml:space="preserve">8.2CM×6.0CM</t>
  </si>
  <si>
    <t xml:space="preserve">GUNZE LIMITED</t>
  </si>
  <si>
    <t xml:space="preserve">COLLAGEN SPONGE
+SILICONE FILM</t>
  </si>
  <si>
    <t xml:space="preserve">두양매드캔</t>
  </si>
  <si>
    <t xml:space="preserve">ZK1002GS</t>
  </si>
  <si>
    <t xml:space="preserve">K1004002</t>
  </si>
  <si>
    <t xml:space="preserve">8.2CM×9.0CM</t>
  </si>
  <si>
    <t xml:space="preserve">ZK1003GS</t>
  </si>
  <si>
    <t xml:space="preserve">K1004003</t>
  </si>
  <si>
    <t xml:space="preserve">8.2CM×12.0CM</t>
  </si>
  <si>
    <r>
      <rPr>
        <b val="true"/>
        <sz val="10"/>
        <rFont val="굴림체"/>
        <family val="3"/>
        <charset val="129"/>
      </rPr>
      <t xml:space="preserve">ONCOLOGY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FILM</t>
    </r>
  </si>
  <si>
    <t xml:space="preserve">ZK2001AK</t>
  </si>
  <si>
    <t xml:space="preserve">K2110001</t>
  </si>
  <si>
    <t xml:space="preserve">EC-L FILM</t>
  </si>
  <si>
    <t xml:space="preserve">14" X 17"</t>
  </si>
  <si>
    <t xml:space="preserve">대화기기</t>
  </si>
  <si>
    <t xml:space="preserve">비뇨기과 지혈용 압박카테타</t>
  </si>
  <si>
    <t xml:space="preserve">ZL8501CJ</t>
  </si>
  <si>
    <t xml:space="preserve">K5400007</t>
  </si>
  <si>
    <t xml:space="preserve">REINFORCED HEMATURIA CATHETER</t>
  </si>
  <si>
    <t xml:space="preserve">3WAY</t>
  </si>
  <si>
    <t xml:space="preserve">EUROMEDICAL</t>
  </si>
  <si>
    <t xml:space="preserve">SILICON ELASTOMER</t>
  </si>
  <si>
    <t xml:space="preserve">아성양행</t>
  </si>
  <si>
    <t xml:space="preserve">ZL8501CL</t>
  </si>
  <si>
    <t xml:space="preserve">K5400013</t>
  </si>
  <si>
    <t xml:space="preserve">HEMATURIA CONTINOUS IRRIGATION CATHETER</t>
  </si>
  <si>
    <t xml:space="preserve">BARD</t>
  </si>
  <si>
    <t xml:space="preserve">HYDROGEL
(TEFLON COATING)</t>
  </si>
  <si>
    <t xml:space="preserve">바드코리아</t>
  </si>
  <si>
    <t xml:space="preserve">급속및가온주입용</t>
  </si>
  <si>
    <t xml:space="preserve">ZM1001CR</t>
  </si>
  <si>
    <t xml:space="preserve">M1001001</t>
  </si>
  <si>
    <t xml:space="preserve">RIS (RAPID INFUSION SYSTEM) SET</t>
  </si>
  <si>
    <t xml:space="preserve">HAEMONETICS</t>
  </si>
  <si>
    <t xml:space="preserve">PVC</t>
  </si>
  <si>
    <t xml:space="preserve">에크미메디칼</t>
  </si>
  <si>
    <t xml:space="preserve">ZM1003CR</t>
  </si>
  <si>
    <t xml:space="preserve">M1001201</t>
  </si>
  <si>
    <t xml:space="preserve">FMS RIS SET</t>
  </si>
  <si>
    <t xml:space="preserve">LARGE VOLUME SET</t>
  </si>
  <si>
    <t xml:space="preserve">BELMONT INSTRUMENT CORPORATION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등</t>
    </r>
  </si>
  <si>
    <t xml:space="preserve">ZM1002CR</t>
  </si>
  <si>
    <t xml:space="preserve">M1001101</t>
  </si>
  <si>
    <t xml:space="preserve">STANDARD VOLUME SET</t>
  </si>
  <si>
    <t xml:space="preserve">ZM1002DO</t>
  </si>
  <si>
    <t xml:space="preserve">M1001102</t>
  </si>
  <si>
    <t xml:space="preserve">HIGH FLOW BLOOD &amp; FLUID WARMING SET</t>
  </si>
  <si>
    <t xml:space="preserve">DI-100/DI-300</t>
  </si>
  <si>
    <t xml:space="preserve">SMITHS MEDICAL 
ASD, INC.</t>
  </si>
  <si>
    <t xml:space="preserve">ZM1001DO</t>
  </si>
  <si>
    <t xml:space="preserve">M1001002</t>
  </si>
  <si>
    <t xml:space="preserve">DI-50/D-60HL</t>
  </si>
  <si>
    <t xml:space="preserve">ZM1002GP</t>
  </si>
  <si>
    <t xml:space="preserve">M1001103</t>
  </si>
  <si>
    <t xml:space="preserve">HIGH FLOW WITH EXTENSION DISPOSABLE SET</t>
  </si>
  <si>
    <t xml:space="preserve">ARIZANT,INC</t>
  </si>
  <si>
    <t xml:space="preserve">ZM1001GP</t>
  </si>
  <si>
    <t xml:space="preserve">M1001003</t>
  </si>
  <si>
    <t xml:space="preserve">STANDARD FLOW DISPOSABLE SET</t>
  </si>
  <si>
    <t xml:space="preserve">수술중 장세척기 </t>
  </si>
  <si>
    <t xml:space="preserve">ZM2001CT</t>
  </si>
  <si>
    <t xml:space="preserve">M2001001</t>
  </si>
  <si>
    <t xml:space="preserve">NICI SET</t>
  </si>
  <si>
    <t xml:space="preserve">M.I.TECH</t>
  </si>
  <si>
    <t xml:space="preserve">엠아이텍</t>
  </si>
  <si>
    <r>
      <rPr>
        <sz val="12"/>
        <rFont val="HY헤드라인M"/>
        <family val="1"/>
        <charset val="129"/>
      </rPr>
      <t xml:space="preserve">&lt;</t>
    </r>
    <r>
      <rPr>
        <sz val="12"/>
        <rFont val="Noto Sans"/>
        <family val="2"/>
      </rPr>
      <t xml:space="preserve">비급여전환품목</t>
    </r>
    <r>
      <rPr>
        <sz val="12"/>
        <rFont val="HY헤드라인M"/>
        <family val="1"/>
        <charset val="129"/>
      </rPr>
      <t xml:space="preserve">&gt;</t>
    </r>
  </si>
  <si>
    <t xml:space="preserve">고주파정맥내막폐쇄요법용</t>
  </si>
  <si>
    <t xml:space="preserve">ZJ4001CA</t>
  </si>
  <si>
    <t xml:space="preserve">VNUS CLOSURE CATHETER</t>
  </si>
  <si>
    <t xml:space="preserve">VNUS MEDICAL</t>
  </si>
  <si>
    <t xml:space="preserve">솔빛메디칼</t>
  </si>
  <si>
    <t xml:space="preserve">정맥류제거용</t>
  </si>
  <si>
    <t xml:space="preserve">ZJ5061CD</t>
  </si>
  <si>
    <t xml:space="preserve">TRIVEX RESECTOR KIT</t>
  </si>
  <si>
    <t xml:space="preserve">SMITH&amp;NEPHEW</t>
  </si>
  <si>
    <t xml:space="preserve">TIP:STAINLESS STEEL</t>
  </si>
  <si>
    <t xml:space="preserve">ZJ5061HU</t>
  </si>
  <si>
    <t xml:space="preserve">ENDOSTAR SHAVER SYSTEM</t>
  </si>
  <si>
    <t xml:space="preserve">HANSEO MEDICS</t>
  </si>
  <si>
    <t xml:space="preserve">한서메딕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@"/>
    <numFmt numFmtId="168" formatCode="0_);[RED]\(0\)"/>
    <numFmt numFmtId="169" formatCode="#,##0_);[RED]\(#,##0\)"/>
    <numFmt numFmtId="170" formatCode="#,##0.00_ 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sz val="8"/>
      <name val="굴림"/>
      <family val="3"/>
      <charset val="129"/>
    </font>
    <font>
      <sz val="14"/>
      <name val="HY헤드라인M"/>
      <family val="1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sz val="9"/>
      <name val="돋움"/>
      <family val="3"/>
      <charset val="129"/>
    </font>
    <font>
      <sz val="11"/>
      <name val="굴림체"/>
      <family val="3"/>
      <charset val="129"/>
    </font>
    <font>
      <sz val="12"/>
      <name val="HY헤드라인M"/>
      <family val="1"/>
      <charset val="129"/>
    </font>
    <font>
      <sz val="12"/>
      <name val="Noto Sans"/>
      <family val="2"/>
    </font>
    <font>
      <sz val="8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109" xfId="20"/>
    <cellStyle name="표준_2002.12.31현재 치료재료파일" xfId="21"/>
    <cellStyle name="표준_2002.8.1현재 치료재료파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1" width="12.88"/>
    <col collapsed="false" customWidth="true" hidden="false" outlineLevel="0" max="3" min="3" style="0" width="6.99"/>
    <col collapsed="false" customWidth="true" hidden="false" outlineLevel="0" max="4" min="4" style="0" width="5.77"/>
    <col collapsed="false" customWidth="true" hidden="false" outlineLevel="0" max="5" min="5" style="0" width="12.22"/>
    <col collapsed="false" customWidth="true" hidden="false" outlineLevel="0" max="6" min="6" style="0" width="16.44"/>
    <col collapsed="false" customWidth="true" hidden="false" outlineLevel="0" max="7" min="7" style="1" width="11.99"/>
    <col collapsed="false" customWidth="true" hidden="false" outlineLevel="0" max="8" min="8" style="0" width="10.1"/>
    <col collapsed="false" customWidth="true" hidden="false" outlineLevel="0" max="9" min="9" style="2" width="10.1"/>
    <col collapsed="false" customWidth="true" hidden="false" outlineLevel="0" max="10" min="10" style="2" width="9.33"/>
    <col collapsed="false" customWidth="true" hidden="false" outlineLevel="0" max="11" min="11" style="0" width="8.22"/>
  </cols>
  <sheetData>
    <row r="1" s="8" customFormat="true" ht="34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6"/>
      <c r="J1" s="6"/>
      <c r="K1" s="7"/>
    </row>
    <row r="2" s="11" customFormat="true" ht="24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10" t="s">
        <v>9</v>
      </c>
      <c r="K2" s="9" t="s">
        <v>10</v>
      </c>
    </row>
    <row r="3" s="11" customFormat="true" ht="18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11</v>
      </c>
      <c r="I3" s="12" t="s">
        <v>12</v>
      </c>
      <c r="J3" s="10"/>
      <c r="K3" s="9"/>
    </row>
    <row r="4" s="16" customFormat="true" ht="24" hidden="false" customHeight="true" outlineLevel="0" collapsed="false">
      <c r="A4" s="13" t="s">
        <v>13</v>
      </c>
      <c r="B4" s="14"/>
      <c r="C4" s="13"/>
      <c r="D4" s="13"/>
      <c r="E4" s="15"/>
      <c r="G4" s="17"/>
      <c r="H4" s="18"/>
      <c r="I4" s="19"/>
      <c r="J4" s="19"/>
      <c r="K4" s="20"/>
    </row>
    <row r="5" s="29" customFormat="true" ht="37.5" hidden="false" customHeight="true" outlineLevel="0" collapsed="false">
      <c r="A5" s="21" t="s">
        <v>14</v>
      </c>
      <c r="B5" s="22" t="s">
        <v>15</v>
      </c>
      <c r="C5" s="23" t="s">
        <v>16</v>
      </c>
      <c r="D5" s="21" t="s">
        <v>17</v>
      </c>
      <c r="E5" s="24" t="s">
        <v>18</v>
      </c>
      <c r="F5" s="24" t="s">
        <v>19</v>
      </c>
      <c r="G5" s="23" t="s">
        <v>20</v>
      </c>
      <c r="H5" s="25" t="n">
        <v>17292940</v>
      </c>
      <c r="I5" s="26" t="n">
        <v>19214380</v>
      </c>
      <c r="J5" s="27" t="n">
        <v>20050801</v>
      </c>
      <c r="K5" s="28"/>
    </row>
    <row r="6" s="16" customFormat="true" ht="24.75" hidden="false" customHeight="true" outlineLevel="0" collapsed="false">
      <c r="A6" s="13" t="s">
        <v>21</v>
      </c>
      <c r="B6" s="14"/>
      <c r="C6" s="13"/>
      <c r="D6" s="13"/>
      <c r="E6" s="15"/>
      <c r="G6" s="17"/>
      <c r="H6" s="18"/>
      <c r="J6" s="30"/>
      <c r="K6" s="20"/>
    </row>
    <row r="7" s="29" customFormat="true" ht="67.5" hidden="false" customHeight="true" outlineLevel="0" collapsed="false">
      <c r="A7" s="21" t="s">
        <v>22</v>
      </c>
      <c r="B7" s="22" t="s">
        <v>23</v>
      </c>
      <c r="C7" s="23" t="s">
        <v>16</v>
      </c>
      <c r="D7" s="21" t="s">
        <v>17</v>
      </c>
      <c r="E7" s="24" t="s">
        <v>24</v>
      </c>
      <c r="F7" s="24" t="s">
        <v>25</v>
      </c>
      <c r="G7" s="23" t="s">
        <v>26</v>
      </c>
      <c r="H7" s="25" t="n">
        <v>109040</v>
      </c>
      <c r="I7" s="26" t="n">
        <v>150970</v>
      </c>
      <c r="J7" s="27" t="n">
        <v>20050801</v>
      </c>
      <c r="K7" s="28"/>
    </row>
    <row r="8" s="16" customFormat="true" ht="25.5" hidden="false" customHeight="true" outlineLevel="0" collapsed="false">
      <c r="A8" s="13" t="s">
        <v>27</v>
      </c>
      <c r="B8" s="14"/>
      <c r="C8" s="13"/>
      <c r="D8" s="13"/>
      <c r="E8" s="15"/>
      <c r="G8" s="17"/>
      <c r="H8" s="18"/>
      <c r="I8" s="17"/>
      <c r="J8" s="30"/>
      <c r="K8" s="20"/>
    </row>
    <row r="9" s="29" customFormat="true" ht="30.75" hidden="false" customHeight="true" outlineLevel="0" collapsed="false">
      <c r="A9" s="21" t="s">
        <v>28</v>
      </c>
      <c r="B9" s="31" t="s">
        <v>29</v>
      </c>
      <c r="C9" s="23" t="s">
        <v>16</v>
      </c>
      <c r="D9" s="21" t="s">
        <v>30</v>
      </c>
      <c r="E9" s="24" t="s">
        <v>31</v>
      </c>
      <c r="F9" s="24"/>
      <c r="G9" s="23" t="s">
        <v>32</v>
      </c>
      <c r="H9" s="25" t="n">
        <v>210</v>
      </c>
      <c r="I9" s="26" t="n">
        <v>270</v>
      </c>
      <c r="J9" s="27" t="n">
        <v>20050801</v>
      </c>
      <c r="K9" s="28"/>
    </row>
    <row r="10" s="32" customFormat="true" ht="32.25" hidden="false" customHeight="true" outlineLevel="0" collapsed="false">
      <c r="A10" s="21" t="s">
        <v>33</v>
      </c>
      <c r="B10" s="31" t="s">
        <v>34</v>
      </c>
      <c r="C10" s="23" t="s">
        <v>16</v>
      </c>
      <c r="D10" s="21" t="s">
        <v>30</v>
      </c>
      <c r="E10" s="24" t="s">
        <v>31</v>
      </c>
      <c r="F10" s="24"/>
      <c r="G10" s="23" t="s">
        <v>32</v>
      </c>
      <c r="H10" s="25" t="n">
        <v>290</v>
      </c>
      <c r="I10" s="26" t="n">
        <v>310</v>
      </c>
      <c r="J10" s="27" t="n">
        <v>20050801</v>
      </c>
      <c r="K10" s="28"/>
    </row>
    <row r="11" s="32" customFormat="true" ht="26.25" hidden="false" customHeight="true" outlineLevel="0" collapsed="false">
      <c r="A11" s="21" t="s">
        <v>35</v>
      </c>
      <c r="B11" s="31" t="s">
        <v>36</v>
      </c>
      <c r="C11" s="23" t="s">
        <v>16</v>
      </c>
      <c r="D11" s="21" t="s">
        <v>30</v>
      </c>
      <c r="E11" s="24" t="s">
        <v>31</v>
      </c>
      <c r="F11" s="24"/>
      <c r="G11" s="23" t="s">
        <v>32</v>
      </c>
      <c r="H11" s="25" t="n">
        <v>850</v>
      </c>
      <c r="I11" s="26" t="n">
        <v>1380</v>
      </c>
      <c r="J11" s="27" t="n">
        <v>20050801</v>
      </c>
      <c r="K11" s="28"/>
    </row>
    <row r="12" s="16" customFormat="true" ht="32.25" hidden="false" customHeight="true" outlineLevel="0" collapsed="false">
      <c r="A12" s="33" t="s">
        <v>37</v>
      </c>
      <c r="B12" s="34"/>
      <c r="C12" s="33"/>
      <c r="D12" s="33"/>
      <c r="E12" s="33"/>
      <c r="F12" s="35"/>
      <c r="G12" s="36"/>
      <c r="H12" s="37"/>
      <c r="I12" s="35"/>
      <c r="J12" s="38"/>
      <c r="K12" s="20"/>
    </row>
    <row r="13" s="48" customFormat="true" ht="31.5" hidden="false" customHeight="true" outlineLevel="0" collapsed="false">
      <c r="A13" s="39" t="s">
        <v>38</v>
      </c>
      <c r="B13" s="40" t="s">
        <v>39</v>
      </c>
      <c r="C13" s="40" t="s">
        <v>40</v>
      </c>
      <c r="D13" s="39" t="s">
        <v>17</v>
      </c>
      <c r="E13" s="41" t="s">
        <v>41</v>
      </c>
      <c r="F13" s="42" t="s">
        <v>42</v>
      </c>
      <c r="G13" s="43" t="s">
        <v>43</v>
      </c>
      <c r="H13" s="44" t="n">
        <v>16740</v>
      </c>
      <c r="I13" s="45" t="n">
        <v>20670</v>
      </c>
      <c r="J13" s="46" t="n">
        <v>20050801</v>
      </c>
      <c r="K13" s="47"/>
    </row>
    <row r="14" s="48" customFormat="true" ht="31.5" hidden="false" customHeight="true" outlineLevel="0" collapsed="false">
      <c r="A14" s="49" t="s">
        <v>44</v>
      </c>
      <c r="B14" s="50" t="s">
        <v>39</v>
      </c>
      <c r="C14" s="50" t="s">
        <v>45</v>
      </c>
      <c r="D14" s="49" t="s">
        <v>17</v>
      </c>
      <c r="E14" s="51" t="s">
        <v>41</v>
      </c>
      <c r="F14" s="52" t="s">
        <v>42</v>
      </c>
      <c r="G14" s="53" t="s">
        <v>43</v>
      </c>
      <c r="H14" s="54" t="n">
        <v>16740</v>
      </c>
      <c r="I14" s="55" t="n">
        <v>20670</v>
      </c>
      <c r="J14" s="56" t="n">
        <v>20050801</v>
      </c>
      <c r="K14" s="50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</mergeCells>
  <dataValidations count="1">
    <dataValidation allowBlank="true" errorStyle="stop" operator="between" showDropDown="false" showErrorMessage="true" showInputMessage="false" sqref="E4:G11 E13:G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pageBreakPreview" topLeftCell="A175" colorId="64" zoomScale="50" zoomScaleNormal="80" zoomScalePageLayoutView="50" workbookViewId="0">
      <selection pane="topLeft" activeCell="A147" activeCellId="0" sqref="A147:IV147"/>
    </sheetView>
  </sheetViews>
  <sheetFormatPr defaultColWidth="8.8828125" defaultRowHeight="10.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6.88"/>
    <col collapsed="false" customWidth="true" hidden="false" outlineLevel="0" max="4" min="3" style="57" width="12.66"/>
    <col collapsed="false" customWidth="true" hidden="false" outlineLevel="0" max="5" min="5" style="57" width="8.77"/>
    <col collapsed="false" customWidth="true" hidden="false" outlineLevel="0" max="6" min="6" style="57" width="5.99"/>
    <col collapsed="false" customWidth="true" hidden="false" outlineLevel="0" max="7" min="7" style="58" width="10.44"/>
    <col collapsed="false" customWidth="true" hidden="false" outlineLevel="0" max="8" min="8" style="58" width="9.21"/>
    <col collapsed="false" customWidth="true" hidden="false" outlineLevel="0" max="9" min="9" style="58" width="10.77"/>
    <col collapsed="false" customWidth="true" hidden="false" outlineLevel="0" max="10" min="10" style="58" width="11.55"/>
    <col collapsed="false" customWidth="true" hidden="false" outlineLevel="0" max="11" min="11" style="57" width="10.21"/>
    <col collapsed="false" customWidth="true" hidden="false" outlineLevel="0" max="12" min="12" style="58" width="7.88"/>
    <col collapsed="false" customWidth="true" hidden="false" outlineLevel="0" max="13" min="13" style="59" width="10.44"/>
    <col collapsed="false" customWidth="false" hidden="false" outlineLevel="0" max="257" min="14" style="57" width="8.88"/>
  </cols>
  <sheetData>
    <row r="1" s="60" customFormat="true" ht="30" hidden="false" customHeight="true" outlineLevel="0" collapsed="false">
      <c r="A1" s="3" t="s">
        <v>46</v>
      </c>
      <c r="B1" s="3"/>
      <c r="G1" s="61"/>
      <c r="H1" s="61"/>
      <c r="I1" s="61"/>
      <c r="J1" s="61"/>
      <c r="L1" s="62"/>
    </row>
    <row r="2" s="66" customFormat="true" ht="20.1" hidden="false" customHeight="true" outlineLevel="0" collapsed="false">
      <c r="A2" s="63" t="s">
        <v>1</v>
      </c>
      <c r="B2" s="63"/>
      <c r="C2" s="64" t="s">
        <v>47</v>
      </c>
      <c r="D2" s="64"/>
      <c r="E2" s="64" t="s">
        <v>48</v>
      </c>
      <c r="F2" s="64" t="s">
        <v>4</v>
      </c>
      <c r="G2" s="64" t="s">
        <v>5</v>
      </c>
      <c r="H2" s="64"/>
      <c r="I2" s="64" t="s">
        <v>49</v>
      </c>
      <c r="J2" s="64"/>
      <c r="K2" s="64" t="s">
        <v>50</v>
      </c>
      <c r="L2" s="64" t="s">
        <v>9</v>
      </c>
      <c r="M2" s="65" t="s">
        <v>10</v>
      </c>
    </row>
    <row r="3" s="66" customFormat="true" ht="20.1" hidden="false" customHeight="true" outlineLevel="0" collapsed="false">
      <c r="A3" s="64" t="s">
        <v>51</v>
      </c>
      <c r="B3" s="65" t="s">
        <v>52</v>
      </c>
      <c r="C3" s="64" t="s">
        <v>51</v>
      </c>
      <c r="D3" s="65" t="s">
        <v>52</v>
      </c>
      <c r="E3" s="64"/>
      <c r="F3" s="64"/>
      <c r="G3" s="64" t="s">
        <v>51</v>
      </c>
      <c r="H3" s="65" t="s">
        <v>52</v>
      </c>
      <c r="I3" s="64" t="s">
        <v>51</v>
      </c>
      <c r="J3" s="65" t="s">
        <v>52</v>
      </c>
      <c r="K3" s="64"/>
      <c r="L3" s="64"/>
      <c r="M3" s="65"/>
    </row>
    <row r="4" s="70" customFormat="true" ht="36" hidden="false" customHeight="true" outlineLevel="0" collapsed="false">
      <c r="A4" s="67" t="s">
        <v>53</v>
      </c>
      <c r="B4" s="68"/>
      <c r="C4" s="69"/>
      <c r="D4" s="69"/>
      <c r="E4" s="69"/>
      <c r="F4" s="69"/>
      <c r="G4" s="69"/>
      <c r="H4" s="69"/>
      <c r="I4" s="69"/>
      <c r="J4" s="17"/>
      <c r="K4" s="69"/>
      <c r="L4" s="69"/>
      <c r="M4" s="16"/>
    </row>
    <row r="5" s="76" customFormat="true" ht="30" hidden="false" customHeight="true" outlineLevel="0" collapsed="false">
      <c r="A5" s="71" t="s">
        <v>54</v>
      </c>
      <c r="B5" s="72"/>
      <c r="C5" s="72"/>
      <c r="D5" s="72"/>
      <c r="E5" s="72"/>
      <c r="F5" s="72"/>
      <c r="G5" s="72"/>
      <c r="H5" s="72"/>
      <c r="I5" s="72"/>
      <c r="J5" s="73"/>
      <c r="K5" s="73"/>
      <c r="L5" s="74"/>
      <c r="M5" s="75"/>
    </row>
    <row r="6" s="82" customFormat="true" ht="44.25" hidden="false" customHeight="true" outlineLevel="0" collapsed="false">
      <c r="A6" s="21" t="s">
        <v>55</v>
      </c>
      <c r="B6" s="21" t="s">
        <v>56</v>
      </c>
      <c r="C6" s="77" t="s">
        <v>57</v>
      </c>
      <c r="D6" s="77"/>
      <c r="E6" s="78" t="s">
        <v>16</v>
      </c>
      <c r="F6" s="21" t="s">
        <v>17</v>
      </c>
      <c r="G6" s="79" t="s">
        <v>58</v>
      </c>
      <c r="H6" s="79"/>
      <c r="I6" s="78" t="s">
        <v>59</v>
      </c>
      <c r="J6" s="78"/>
      <c r="K6" s="25" t="n">
        <v>1317380</v>
      </c>
      <c r="L6" s="80" t="n">
        <v>20050801</v>
      </c>
      <c r="M6" s="81" t="s">
        <v>60</v>
      </c>
    </row>
    <row r="7" s="82" customFormat="true" ht="44.25" hidden="false" customHeight="true" outlineLevel="0" collapsed="false">
      <c r="A7" s="21" t="s">
        <v>61</v>
      </c>
      <c r="B7" s="21" t="s">
        <v>62</v>
      </c>
      <c r="C7" s="77" t="s">
        <v>63</v>
      </c>
      <c r="D7" s="77"/>
      <c r="E7" s="78" t="s">
        <v>16</v>
      </c>
      <c r="F7" s="21" t="s">
        <v>17</v>
      </c>
      <c r="G7" s="79" t="s">
        <v>58</v>
      </c>
      <c r="H7" s="79"/>
      <c r="I7" s="78" t="s">
        <v>59</v>
      </c>
      <c r="J7" s="78"/>
      <c r="K7" s="25" t="n">
        <v>1317380</v>
      </c>
      <c r="L7" s="80" t="n">
        <v>20050801</v>
      </c>
      <c r="M7" s="81" t="s">
        <v>60</v>
      </c>
    </row>
    <row r="8" s="70" customFormat="true" ht="33.75" hidden="false" customHeight="true" outlineLevel="0" collapsed="false">
      <c r="A8" s="68" t="s">
        <v>64</v>
      </c>
      <c r="B8" s="71"/>
      <c r="C8" s="69"/>
      <c r="D8" s="69"/>
      <c r="E8" s="69"/>
      <c r="F8" s="69"/>
      <c r="G8" s="69"/>
      <c r="H8" s="69"/>
      <c r="I8" s="69"/>
      <c r="J8" s="17"/>
      <c r="K8" s="69"/>
      <c r="L8" s="69"/>
      <c r="M8" s="16"/>
    </row>
    <row r="9" s="88" customFormat="true" ht="54.75" hidden="false" customHeight="true" outlineLevel="0" collapsed="false">
      <c r="A9" s="83" t="s">
        <v>65</v>
      </c>
      <c r="B9" s="83"/>
      <c r="C9" s="84" t="s">
        <v>66</v>
      </c>
      <c r="D9" s="84" t="s">
        <v>67</v>
      </c>
      <c r="E9" s="85" t="s">
        <v>68</v>
      </c>
      <c r="F9" s="83" t="s">
        <v>17</v>
      </c>
      <c r="G9" s="83" t="s">
        <v>69</v>
      </c>
      <c r="H9" s="83"/>
      <c r="I9" s="85" t="s">
        <v>70</v>
      </c>
      <c r="J9" s="85"/>
      <c r="K9" s="86" t="n">
        <v>17900</v>
      </c>
      <c r="L9" s="83" t="n">
        <v>20050801</v>
      </c>
      <c r="M9" s="87" t="s">
        <v>71</v>
      </c>
    </row>
    <row r="10" s="93" customFormat="true" ht="33.75" hidden="false" customHeight="true" outlineLevel="0" collapsed="false">
      <c r="A10" s="13" t="s">
        <v>72</v>
      </c>
      <c r="B10" s="89"/>
      <c r="C10" s="90"/>
      <c r="D10" s="90"/>
      <c r="E10" s="89"/>
      <c r="F10" s="89"/>
      <c r="G10" s="89"/>
      <c r="H10" s="89"/>
      <c r="I10" s="89"/>
      <c r="J10" s="89"/>
      <c r="K10" s="91"/>
      <c r="L10" s="89"/>
      <c r="M10" s="92"/>
    </row>
    <row r="11" s="88" customFormat="true" ht="39.95" hidden="false" customHeight="true" outlineLevel="0" collapsed="false">
      <c r="A11" s="94" t="s">
        <v>73</v>
      </c>
      <c r="B11" s="94"/>
      <c r="C11" s="84" t="s">
        <v>74</v>
      </c>
      <c r="D11" s="84"/>
      <c r="E11" s="95" t="s">
        <v>16</v>
      </c>
      <c r="F11" s="83" t="s">
        <v>17</v>
      </c>
      <c r="G11" s="83" t="s">
        <v>75</v>
      </c>
      <c r="H11" s="83"/>
      <c r="I11" s="85" t="s">
        <v>76</v>
      </c>
      <c r="J11" s="85" t="s">
        <v>77</v>
      </c>
      <c r="K11" s="86" t="n">
        <v>1156700</v>
      </c>
      <c r="L11" s="83" t="n">
        <v>20050801</v>
      </c>
      <c r="M11" s="87" t="s">
        <v>78</v>
      </c>
    </row>
    <row r="12" s="93" customFormat="true" ht="33.75" hidden="false" customHeight="true" outlineLevel="0" collapsed="false">
      <c r="A12" s="96" t="s">
        <v>79</v>
      </c>
      <c r="B12" s="97"/>
      <c r="C12" s="98"/>
      <c r="D12" s="98"/>
      <c r="E12" s="97"/>
      <c r="F12" s="97"/>
      <c r="G12" s="99"/>
      <c r="H12" s="99"/>
      <c r="I12" s="99"/>
      <c r="J12" s="99"/>
      <c r="K12" s="100"/>
      <c r="L12" s="99"/>
      <c r="M12" s="101"/>
    </row>
    <row r="13" s="88" customFormat="true" ht="39.95" hidden="false" customHeight="true" outlineLevel="0" collapsed="false">
      <c r="A13" s="94" t="s">
        <v>80</v>
      </c>
      <c r="B13" s="94"/>
      <c r="C13" s="84" t="s">
        <v>81</v>
      </c>
      <c r="D13" s="84"/>
      <c r="E13" s="95" t="s">
        <v>16</v>
      </c>
      <c r="F13" s="83" t="s">
        <v>17</v>
      </c>
      <c r="G13" s="83" t="s">
        <v>75</v>
      </c>
      <c r="H13" s="83"/>
      <c r="I13" s="85" t="s">
        <v>76</v>
      </c>
      <c r="J13" s="85" t="s">
        <v>77</v>
      </c>
      <c r="K13" s="86" t="n">
        <v>1483960</v>
      </c>
      <c r="L13" s="83" t="n">
        <v>20050801</v>
      </c>
      <c r="M13" s="87" t="s">
        <v>78</v>
      </c>
    </row>
    <row r="14" s="93" customFormat="true" ht="33.75" hidden="false" customHeight="true" outlineLevel="0" collapsed="false">
      <c r="A14" s="96" t="s">
        <v>82</v>
      </c>
      <c r="B14" s="97"/>
      <c r="C14" s="98"/>
      <c r="D14" s="98"/>
      <c r="E14" s="97"/>
      <c r="F14" s="97"/>
      <c r="G14" s="99"/>
      <c r="H14" s="99"/>
      <c r="I14" s="99"/>
      <c r="J14" s="99"/>
      <c r="K14" s="100"/>
      <c r="L14" s="99"/>
      <c r="M14" s="101"/>
    </row>
    <row r="15" s="88" customFormat="true" ht="39.95" hidden="false" customHeight="true" outlineLevel="0" collapsed="false">
      <c r="A15" s="94" t="s">
        <v>83</v>
      </c>
      <c r="B15" s="94"/>
      <c r="C15" s="84" t="s">
        <v>84</v>
      </c>
      <c r="D15" s="84"/>
      <c r="E15" s="95" t="s">
        <v>16</v>
      </c>
      <c r="F15" s="83" t="s">
        <v>17</v>
      </c>
      <c r="G15" s="83" t="s">
        <v>75</v>
      </c>
      <c r="H15" s="83"/>
      <c r="I15" s="85" t="s">
        <v>76</v>
      </c>
      <c r="J15" s="85" t="s">
        <v>77</v>
      </c>
      <c r="K15" s="86" t="n">
        <v>2136460</v>
      </c>
      <c r="L15" s="83" t="n">
        <v>20050801</v>
      </c>
      <c r="M15" s="87" t="s">
        <v>78</v>
      </c>
    </row>
    <row r="16" s="93" customFormat="true" ht="33.75" hidden="false" customHeight="true" outlineLevel="0" collapsed="false">
      <c r="A16" s="96" t="s">
        <v>85</v>
      </c>
      <c r="B16" s="97"/>
      <c r="C16" s="98"/>
      <c r="D16" s="98"/>
      <c r="E16" s="97"/>
      <c r="F16" s="97"/>
      <c r="G16" s="99"/>
      <c r="H16" s="99"/>
      <c r="I16" s="99"/>
      <c r="J16" s="99"/>
      <c r="K16" s="100"/>
      <c r="L16" s="99"/>
      <c r="M16" s="101"/>
    </row>
    <row r="17" s="88" customFormat="true" ht="39.95" hidden="false" customHeight="true" outlineLevel="0" collapsed="false">
      <c r="A17" s="94" t="s">
        <v>86</v>
      </c>
      <c r="B17" s="94"/>
      <c r="C17" s="84" t="s">
        <v>87</v>
      </c>
      <c r="D17" s="84"/>
      <c r="E17" s="95" t="s">
        <v>16</v>
      </c>
      <c r="F17" s="83" t="s">
        <v>17</v>
      </c>
      <c r="G17" s="83" t="s">
        <v>75</v>
      </c>
      <c r="H17" s="83"/>
      <c r="I17" s="85" t="s">
        <v>76</v>
      </c>
      <c r="J17" s="85" t="s">
        <v>77</v>
      </c>
      <c r="K17" s="86" t="n">
        <v>292440</v>
      </c>
      <c r="L17" s="83" t="n">
        <v>20050801</v>
      </c>
      <c r="M17" s="87" t="s">
        <v>78</v>
      </c>
    </row>
    <row r="18" s="93" customFormat="true" ht="33.75" hidden="false" customHeight="true" outlineLevel="0" collapsed="false">
      <c r="A18" s="96" t="s">
        <v>88</v>
      </c>
      <c r="B18" s="97"/>
      <c r="C18" s="98"/>
      <c r="D18" s="98"/>
      <c r="E18" s="97"/>
      <c r="F18" s="97"/>
      <c r="G18" s="99"/>
      <c r="H18" s="99"/>
      <c r="I18" s="99"/>
      <c r="J18" s="99"/>
      <c r="K18" s="100"/>
      <c r="L18" s="99"/>
      <c r="M18" s="101"/>
    </row>
    <row r="19" s="88" customFormat="true" ht="39.95" hidden="false" customHeight="true" outlineLevel="0" collapsed="false">
      <c r="A19" s="94" t="s">
        <v>89</v>
      </c>
      <c r="B19" s="94"/>
      <c r="C19" s="84" t="s">
        <v>90</v>
      </c>
      <c r="D19" s="84"/>
      <c r="E19" s="95" t="s">
        <v>16</v>
      </c>
      <c r="F19" s="83" t="s">
        <v>17</v>
      </c>
      <c r="G19" s="83" t="s">
        <v>75</v>
      </c>
      <c r="H19" s="83"/>
      <c r="I19" s="85" t="s">
        <v>76</v>
      </c>
      <c r="J19" s="85" t="s">
        <v>77</v>
      </c>
      <c r="K19" s="86" t="n">
        <v>766640</v>
      </c>
      <c r="L19" s="83" t="n">
        <v>20050801</v>
      </c>
      <c r="M19" s="87" t="s">
        <v>78</v>
      </c>
    </row>
    <row r="20" s="93" customFormat="true" ht="33.75" hidden="false" customHeight="true" outlineLevel="0" collapsed="false">
      <c r="A20" s="96" t="s">
        <v>91</v>
      </c>
      <c r="B20" s="97"/>
      <c r="C20" s="98"/>
      <c r="D20" s="98"/>
      <c r="E20" s="97"/>
      <c r="F20" s="97"/>
      <c r="G20" s="99"/>
      <c r="H20" s="99"/>
      <c r="I20" s="99"/>
      <c r="J20" s="99"/>
      <c r="K20" s="100"/>
      <c r="L20" s="99"/>
      <c r="M20" s="101"/>
    </row>
    <row r="21" s="88" customFormat="true" ht="39.95" hidden="false" customHeight="true" outlineLevel="0" collapsed="false">
      <c r="A21" s="94" t="s">
        <v>92</v>
      </c>
      <c r="B21" s="94"/>
      <c r="C21" s="84" t="s">
        <v>93</v>
      </c>
      <c r="D21" s="84"/>
      <c r="E21" s="95" t="s">
        <v>16</v>
      </c>
      <c r="F21" s="83" t="s">
        <v>17</v>
      </c>
      <c r="G21" s="83" t="s">
        <v>75</v>
      </c>
      <c r="H21" s="83"/>
      <c r="I21" s="85" t="s">
        <v>76</v>
      </c>
      <c r="J21" s="85" t="s">
        <v>77</v>
      </c>
      <c r="K21" s="86" t="n">
        <v>540690</v>
      </c>
      <c r="L21" s="83" t="n">
        <v>20050801</v>
      </c>
      <c r="M21" s="87" t="s">
        <v>78</v>
      </c>
    </row>
    <row r="22" s="93" customFormat="true" ht="33.75" hidden="false" customHeight="true" outlineLevel="0" collapsed="false">
      <c r="A22" s="96" t="s">
        <v>94</v>
      </c>
      <c r="B22" s="97"/>
      <c r="C22" s="98"/>
      <c r="D22" s="98"/>
      <c r="E22" s="97"/>
      <c r="F22" s="97"/>
      <c r="G22" s="99"/>
      <c r="H22" s="99"/>
      <c r="I22" s="99"/>
      <c r="J22" s="99"/>
      <c r="K22" s="100"/>
      <c r="L22" s="99"/>
      <c r="M22" s="101"/>
    </row>
    <row r="23" s="88" customFormat="true" ht="39.95" hidden="false" customHeight="true" outlineLevel="0" collapsed="false">
      <c r="A23" s="94" t="s">
        <v>95</v>
      </c>
      <c r="B23" s="94"/>
      <c r="C23" s="84" t="s">
        <v>96</v>
      </c>
      <c r="D23" s="84"/>
      <c r="E23" s="95" t="s">
        <v>16</v>
      </c>
      <c r="F23" s="83" t="s">
        <v>17</v>
      </c>
      <c r="G23" s="83" t="s">
        <v>75</v>
      </c>
      <c r="H23" s="83"/>
      <c r="I23" s="85" t="s">
        <v>76</v>
      </c>
      <c r="J23" s="85" t="s">
        <v>77</v>
      </c>
      <c r="K23" s="86" t="n">
        <v>226160</v>
      </c>
      <c r="L23" s="83" t="n">
        <v>20050801</v>
      </c>
      <c r="M23" s="87" t="s">
        <v>78</v>
      </c>
    </row>
    <row r="24" s="93" customFormat="true" ht="33.75" hidden="false" customHeight="true" outlineLevel="0" collapsed="false">
      <c r="A24" s="96" t="s">
        <v>97</v>
      </c>
      <c r="B24" s="97"/>
      <c r="C24" s="98"/>
      <c r="D24" s="98"/>
      <c r="E24" s="97"/>
      <c r="F24" s="97"/>
      <c r="G24" s="99"/>
      <c r="H24" s="99"/>
      <c r="I24" s="99"/>
      <c r="J24" s="99"/>
      <c r="K24" s="100"/>
      <c r="L24" s="99"/>
      <c r="M24" s="101"/>
    </row>
    <row r="25" s="88" customFormat="true" ht="39.95" hidden="false" customHeight="true" outlineLevel="0" collapsed="false">
      <c r="A25" s="94" t="s">
        <v>98</v>
      </c>
      <c r="B25" s="94"/>
      <c r="C25" s="84" t="s">
        <v>99</v>
      </c>
      <c r="D25" s="84"/>
      <c r="E25" s="95" t="s">
        <v>16</v>
      </c>
      <c r="F25" s="83" t="s">
        <v>17</v>
      </c>
      <c r="G25" s="83" t="s">
        <v>75</v>
      </c>
      <c r="H25" s="83"/>
      <c r="I25" s="85" t="s">
        <v>76</v>
      </c>
      <c r="J25" s="85" t="s">
        <v>77</v>
      </c>
      <c r="K25" s="86" t="n">
        <v>55000</v>
      </c>
      <c r="L25" s="83" t="n">
        <v>20050801</v>
      </c>
      <c r="M25" s="87" t="s">
        <v>78</v>
      </c>
    </row>
    <row r="26" s="93" customFormat="true" ht="33.75" hidden="false" customHeight="true" outlineLevel="0" collapsed="false">
      <c r="A26" s="102" t="s">
        <v>100</v>
      </c>
      <c r="B26" s="97"/>
      <c r="C26" s="98"/>
      <c r="D26" s="98"/>
      <c r="E26" s="97"/>
      <c r="F26" s="97"/>
      <c r="G26" s="99"/>
      <c r="H26" s="99"/>
      <c r="I26" s="99"/>
      <c r="J26" s="99"/>
      <c r="K26" s="100"/>
      <c r="L26" s="99"/>
      <c r="M26" s="101"/>
    </row>
    <row r="27" s="88" customFormat="true" ht="39.95" hidden="false" customHeight="true" outlineLevel="0" collapsed="false">
      <c r="A27" s="103" t="s">
        <v>101</v>
      </c>
      <c r="B27" s="103"/>
      <c r="C27" s="104" t="s">
        <v>102</v>
      </c>
      <c r="D27" s="104"/>
      <c r="E27" s="105" t="s">
        <v>16</v>
      </c>
      <c r="F27" s="39" t="s">
        <v>17</v>
      </c>
      <c r="G27" s="39" t="s">
        <v>75</v>
      </c>
      <c r="H27" s="39"/>
      <c r="I27" s="106" t="s">
        <v>76</v>
      </c>
      <c r="J27" s="106" t="s">
        <v>77</v>
      </c>
      <c r="K27" s="107" t="n">
        <v>170090</v>
      </c>
      <c r="L27" s="39" t="n">
        <v>20050801</v>
      </c>
      <c r="M27" s="108" t="s">
        <v>78</v>
      </c>
    </row>
    <row r="28" s="88" customFormat="true" ht="39.95" hidden="false" customHeight="true" outlineLevel="0" collapsed="false">
      <c r="A28" s="109" t="s">
        <v>103</v>
      </c>
      <c r="B28" s="109"/>
      <c r="C28" s="110" t="s">
        <v>104</v>
      </c>
      <c r="D28" s="110"/>
      <c r="E28" s="111" t="s">
        <v>16</v>
      </c>
      <c r="F28" s="112" t="s">
        <v>17</v>
      </c>
      <c r="G28" s="112" t="s">
        <v>75</v>
      </c>
      <c r="H28" s="112"/>
      <c r="I28" s="113" t="s">
        <v>76</v>
      </c>
      <c r="J28" s="113" t="s">
        <v>77</v>
      </c>
      <c r="K28" s="114" t="n">
        <v>899030</v>
      </c>
      <c r="L28" s="112" t="n">
        <v>20050801</v>
      </c>
      <c r="M28" s="115" t="s">
        <v>78</v>
      </c>
    </row>
    <row r="29" s="88" customFormat="true" ht="39.95" hidden="false" customHeight="true" outlineLevel="0" collapsed="false">
      <c r="A29" s="109" t="s">
        <v>105</v>
      </c>
      <c r="B29" s="109"/>
      <c r="C29" s="110" t="s">
        <v>106</v>
      </c>
      <c r="D29" s="110"/>
      <c r="E29" s="111" t="s">
        <v>16</v>
      </c>
      <c r="F29" s="112" t="s">
        <v>17</v>
      </c>
      <c r="G29" s="112" t="s">
        <v>75</v>
      </c>
      <c r="H29" s="112"/>
      <c r="I29" s="113" t="s">
        <v>76</v>
      </c>
      <c r="J29" s="113" t="s">
        <v>77</v>
      </c>
      <c r="K29" s="114" t="n">
        <v>853240</v>
      </c>
      <c r="L29" s="112" t="n">
        <v>20050801</v>
      </c>
      <c r="M29" s="115" t="s">
        <v>78</v>
      </c>
    </row>
    <row r="30" s="88" customFormat="true" ht="39.95" hidden="false" customHeight="true" outlineLevel="0" collapsed="false">
      <c r="A30" s="116" t="s">
        <v>107</v>
      </c>
      <c r="B30" s="116"/>
      <c r="C30" s="117" t="s">
        <v>108</v>
      </c>
      <c r="D30" s="117"/>
      <c r="E30" s="118" t="s">
        <v>16</v>
      </c>
      <c r="F30" s="49" t="s">
        <v>17</v>
      </c>
      <c r="G30" s="49" t="s">
        <v>75</v>
      </c>
      <c r="H30" s="49"/>
      <c r="I30" s="119" t="s">
        <v>76</v>
      </c>
      <c r="J30" s="119" t="s">
        <v>77</v>
      </c>
      <c r="K30" s="120" t="n">
        <v>35570</v>
      </c>
      <c r="L30" s="49" t="n">
        <v>20050801</v>
      </c>
      <c r="M30" s="121" t="s">
        <v>78</v>
      </c>
    </row>
    <row r="31" s="93" customFormat="true" ht="33.75" hidden="false" customHeight="true" outlineLevel="0" collapsed="false">
      <c r="A31" s="96" t="s">
        <v>109</v>
      </c>
      <c r="B31" s="97"/>
      <c r="C31" s="98"/>
      <c r="D31" s="98"/>
      <c r="E31" s="97"/>
      <c r="F31" s="97"/>
      <c r="G31" s="99"/>
      <c r="H31" s="99"/>
      <c r="I31" s="99"/>
      <c r="J31" s="99"/>
      <c r="K31" s="100"/>
      <c r="L31" s="99"/>
      <c r="M31" s="101"/>
    </row>
    <row r="32" s="88" customFormat="true" ht="39.95" hidden="false" customHeight="true" outlineLevel="0" collapsed="false">
      <c r="A32" s="94" t="s">
        <v>110</v>
      </c>
      <c r="B32" s="94"/>
      <c r="C32" s="84" t="s">
        <v>111</v>
      </c>
      <c r="D32" s="84"/>
      <c r="E32" s="94" t="s">
        <v>112</v>
      </c>
      <c r="F32" s="83" t="s">
        <v>17</v>
      </c>
      <c r="G32" s="83" t="s">
        <v>113</v>
      </c>
      <c r="H32" s="83"/>
      <c r="I32" s="85" t="s">
        <v>76</v>
      </c>
      <c r="J32" s="85" t="s">
        <v>77</v>
      </c>
      <c r="K32" s="86" t="n">
        <v>375950</v>
      </c>
      <c r="L32" s="83" t="n">
        <v>20050801</v>
      </c>
      <c r="M32" s="87" t="s">
        <v>78</v>
      </c>
    </row>
    <row r="33" s="93" customFormat="true" ht="33.75" hidden="false" customHeight="true" outlineLevel="0" collapsed="false">
      <c r="A33" s="96" t="s">
        <v>114</v>
      </c>
      <c r="B33" s="97"/>
      <c r="C33" s="98"/>
      <c r="D33" s="98"/>
      <c r="E33" s="97"/>
      <c r="F33" s="97"/>
      <c r="G33" s="99"/>
      <c r="H33" s="99"/>
      <c r="I33" s="99"/>
      <c r="J33" s="99"/>
      <c r="K33" s="100"/>
      <c r="L33" s="99"/>
      <c r="M33" s="101"/>
    </row>
    <row r="34" s="88" customFormat="true" ht="39.95" hidden="false" customHeight="true" outlineLevel="0" collapsed="false">
      <c r="A34" s="122" t="s">
        <v>115</v>
      </c>
      <c r="B34" s="122"/>
      <c r="C34" s="123" t="s">
        <v>116</v>
      </c>
      <c r="D34" s="123"/>
      <c r="E34" s="95" t="s">
        <v>16</v>
      </c>
      <c r="F34" s="83" t="s">
        <v>117</v>
      </c>
      <c r="G34" s="83" t="s">
        <v>118</v>
      </c>
      <c r="H34" s="83"/>
      <c r="I34" s="85" t="s">
        <v>119</v>
      </c>
      <c r="J34" s="124" t="s">
        <v>20</v>
      </c>
      <c r="K34" s="86" t="n">
        <v>598630</v>
      </c>
      <c r="L34" s="83" t="n">
        <v>20050801</v>
      </c>
      <c r="M34" s="87" t="s">
        <v>78</v>
      </c>
    </row>
    <row r="35" s="88" customFormat="true" ht="39.95" hidden="false" customHeight="true" outlineLevel="0" collapsed="false">
      <c r="A35" s="122" t="s">
        <v>120</v>
      </c>
      <c r="B35" s="122"/>
      <c r="C35" s="123" t="s">
        <v>121</v>
      </c>
      <c r="D35" s="123"/>
      <c r="E35" s="95" t="s">
        <v>16</v>
      </c>
      <c r="F35" s="83" t="s">
        <v>117</v>
      </c>
      <c r="G35" s="83" t="s">
        <v>118</v>
      </c>
      <c r="H35" s="83"/>
      <c r="I35" s="85" t="s">
        <v>119</v>
      </c>
      <c r="J35" s="124" t="s">
        <v>20</v>
      </c>
      <c r="K35" s="86" t="n">
        <v>598630</v>
      </c>
      <c r="L35" s="83" t="n">
        <v>20050801</v>
      </c>
      <c r="M35" s="87" t="s">
        <v>78</v>
      </c>
    </row>
    <row r="36" s="88" customFormat="true" ht="39.95" hidden="false" customHeight="true" outlineLevel="0" collapsed="false">
      <c r="A36" s="122" t="s">
        <v>122</v>
      </c>
      <c r="B36" s="122"/>
      <c r="C36" s="123" t="s">
        <v>123</v>
      </c>
      <c r="D36" s="123"/>
      <c r="E36" s="95" t="s">
        <v>16</v>
      </c>
      <c r="F36" s="83" t="s">
        <v>117</v>
      </c>
      <c r="G36" s="83" t="s">
        <v>118</v>
      </c>
      <c r="H36" s="83"/>
      <c r="I36" s="85" t="s">
        <v>119</v>
      </c>
      <c r="J36" s="124" t="s">
        <v>20</v>
      </c>
      <c r="K36" s="86" t="n">
        <v>598630</v>
      </c>
      <c r="L36" s="83" t="n">
        <v>20050801</v>
      </c>
      <c r="M36" s="87" t="s">
        <v>78</v>
      </c>
    </row>
    <row r="37" s="93" customFormat="true" ht="33.75" hidden="false" customHeight="true" outlineLevel="0" collapsed="false">
      <c r="A37" s="125" t="s">
        <v>124</v>
      </c>
      <c r="B37" s="126"/>
      <c r="C37" s="127"/>
      <c r="D37" s="127"/>
      <c r="E37" s="97"/>
      <c r="F37" s="97"/>
      <c r="G37" s="99"/>
      <c r="H37" s="99"/>
      <c r="I37" s="99"/>
      <c r="J37" s="128"/>
      <c r="K37" s="100"/>
      <c r="L37" s="99"/>
      <c r="M37" s="101"/>
    </row>
    <row r="38" s="88" customFormat="true" ht="39.95" hidden="false" customHeight="true" outlineLevel="0" collapsed="false">
      <c r="A38" s="122" t="s">
        <v>125</v>
      </c>
      <c r="B38" s="122"/>
      <c r="C38" s="123" t="s">
        <v>126</v>
      </c>
      <c r="D38" s="123"/>
      <c r="E38" s="95" t="s">
        <v>16</v>
      </c>
      <c r="F38" s="83" t="s">
        <v>17</v>
      </c>
      <c r="G38" s="83" t="s">
        <v>118</v>
      </c>
      <c r="H38" s="83"/>
      <c r="I38" s="85" t="s">
        <v>119</v>
      </c>
      <c r="J38" s="124" t="s">
        <v>20</v>
      </c>
      <c r="K38" s="86" t="n">
        <v>60090</v>
      </c>
      <c r="L38" s="83" t="n">
        <v>20050801</v>
      </c>
      <c r="M38" s="87" t="s">
        <v>78</v>
      </c>
    </row>
    <row r="39" s="88" customFormat="true" ht="39.95" hidden="false" customHeight="true" outlineLevel="0" collapsed="false">
      <c r="A39" s="122" t="s">
        <v>127</v>
      </c>
      <c r="B39" s="122"/>
      <c r="C39" s="123" t="s">
        <v>128</v>
      </c>
      <c r="D39" s="123"/>
      <c r="E39" s="95" t="s">
        <v>16</v>
      </c>
      <c r="F39" s="83" t="s">
        <v>17</v>
      </c>
      <c r="G39" s="83" t="s">
        <v>118</v>
      </c>
      <c r="H39" s="83"/>
      <c r="I39" s="85" t="s">
        <v>119</v>
      </c>
      <c r="J39" s="124" t="s">
        <v>20</v>
      </c>
      <c r="K39" s="86" t="n">
        <v>60090</v>
      </c>
      <c r="L39" s="83" t="n">
        <v>20050801</v>
      </c>
      <c r="M39" s="87" t="s">
        <v>78</v>
      </c>
    </row>
    <row r="40" s="88" customFormat="true" ht="39.95" hidden="false" customHeight="true" outlineLevel="0" collapsed="false">
      <c r="A40" s="122" t="s">
        <v>129</v>
      </c>
      <c r="B40" s="122"/>
      <c r="C40" s="123" t="s">
        <v>130</v>
      </c>
      <c r="D40" s="123"/>
      <c r="E40" s="95" t="s">
        <v>16</v>
      </c>
      <c r="F40" s="83" t="s">
        <v>17</v>
      </c>
      <c r="G40" s="83" t="s">
        <v>118</v>
      </c>
      <c r="H40" s="83"/>
      <c r="I40" s="85" t="s">
        <v>119</v>
      </c>
      <c r="J40" s="124" t="s">
        <v>20</v>
      </c>
      <c r="K40" s="86" t="n">
        <v>60090</v>
      </c>
      <c r="L40" s="83" t="n">
        <v>20050801</v>
      </c>
      <c r="M40" s="87" t="s">
        <v>78</v>
      </c>
    </row>
    <row r="41" s="93" customFormat="true" ht="33.75" hidden="false" customHeight="true" outlineLevel="0" collapsed="false">
      <c r="A41" s="125" t="s">
        <v>131</v>
      </c>
      <c r="B41" s="126"/>
      <c r="C41" s="127"/>
      <c r="D41" s="127"/>
      <c r="E41" s="97"/>
      <c r="F41" s="97"/>
      <c r="G41" s="99"/>
      <c r="H41" s="99"/>
      <c r="I41" s="99"/>
      <c r="J41" s="128"/>
      <c r="K41" s="100"/>
      <c r="L41" s="99"/>
      <c r="M41" s="101"/>
    </row>
    <row r="42" s="88" customFormat="true" ht="39.95" hidden="false" customHeight="true" outlineLevel="0" collapsed="false">
      <c r="A42" s="83" t="s">
        <v>132</v>
      </c>
      <c r="B42" s="83"/>
      <c r="C42" s="123" t="s">
        <v>133</v>
      </c>
      <c r="D42" s="123"/>
      <c r="E42" s="95" t="s">
        <v>16</v>
      </c>
      <c r="F42" s="83" t="s">
        <v>117</v>
      </c>
      <c r="G42" s="83" t="s">
        <v>134</v>
      </c>
      <c r="H42" s="83"/>
      <c r="I42" s="85" t="s">
        <v>119</v>
      </c>
      <c r="J42" s="124" t="s">
        <v>20</v>
      </c>
      <c r="K42" s="86" t="n">
        <v>674680</v>
      </c>
      <c r="L42" s="83" t="n">
        <v>20050801</v>
      </c>
      <c r="M42" s="87" t="s">
        <v>78</v>
      </c>
    </row>
    <row r="43" s="93" customFormat="true" ht="33.75" hidden="false" customHeight="true" outlineLevel="0" collapsed="false">
      <c r="A43" s="96" t="s">
        <v>135</v>
      </c>
      <c r="B43" s="99"/>
      <c r="C43" s="127"/>
      <c r="D43" s="127"/>
      <c r="E43" s="97"/>
      <c r="F43" s="97"/>
      <c r="G43" s="99"/>
      <c r="H43" s="99"/>
      <c r="I43" s="99"/>
      <c r="J43" s="128"/>
      <c r="K43" s="100"/>
      <c r="L43" s="99"/>
      <c r="M43" s="101"/>
    </row>
    <row r="44" s="88" customFormat="true" ht="39.95" hidden="false" customHeight="true" outlineLevel="0" collapsed="false">
      <c r="A44" s="83" t="s">
        <v>136</v>
      </c>
      <c r="B44" s="83"/>
      <c r="C44" s="123" t="s">
        <v>137</v>
      </c>
      <c r="D44" s="123"/>
      <c r="E44" s="95" t="s">
        <v>16</v>
      </c>
      <c r="F44" s="83" t="s">
        <v>17</v>
      </c>
      <c r="G44" s="83" t="s">
        <v>134</v>
      </c>
      <c r="H44" s="83"/>
      <c r="I44" s="85" t="s">
        <v>119</v>
      </c>
      <c r="J44" s="124" t="s">
        <v>20</v>
      </c>
      <c r="K44" s="86" t="n">
        <v>36880</v>
      </c>
      <c r="L44" s="83" t="n">
        <v>20050801</v>
      </c>
      <c r="M44" s="87" t="s">
        <v>78</v>
      </c>
    </row>
    <row r="45" s="130" customFormat="true" ht="33.75" hidden="false" customHeight="true" outlineLevel="0" collapsed="false">
      <c r="A45" s="96" t="s">
        <v>138</v>
      </c>
      <c r="B45" s="97"/>
      <c r="C45" s="100"/>
      <c r="D45" s="100"/>
      <c r="E45" s="97"/>
      <c r="F45" s="97"/>
      <c r="G45" s="99"/>
      <c r="H45" s="99"/>
      <c r="I45" s="99"/>
      <c r="J45" s="128"/>
      <c r="K45" s="100"/>
      <c r="L45" s="97"/>
      <c r="M45" s="129"/>
    </row>
    <row r="46" s="88" customFormat="true" ht="39.95" hidden="false" customHeight="true" outlineLevel="0" collapsed="false">
      <c r="A46" s="94" t="s">
        <v>139</v>
      </c>
      <c r="B46" s="94"/>
      <c r="C46" s="123" t="s">
        <v>140</v>
      </c>
      <c r="D46" s="123"/>
      <c r="E46" s="95" t="s">
        <v>16</v>
      </c>
      <c r="F46" s="83" t="s">
        <v>17</v>
      </c>
      <c r="G46" s="83" t="s">
        <v>118</v>
      </c>
      <c r="H46" s="83"/>
      <c r="I46" s="85" t="s">
        <v>119</v>
      </c>
      <c r="J46" s="124" t="s">
        <v>20</v>
      </c>
      <c r="K46" s="86" t="n">
        <v>1194030</v>
      </c>
      <c r="L46" s="83" t="n">
        <v>20050801</v>
      </c>
      <c r="M46" s="87" t="s">
        <v>78</v>
      </c>
    </row>
    <row r="47" s="88" customFormat="true" ht="39.95" hidden="false" customHeight="true" outlineLevel="0" collapsed="false">
      <c r="A47" s="131" t="s">
        <v>141</v>
      </c>
      <c r="B47" s="131"/>
      <c r="C47" s="123" t="s">
        <v>142</v>
      </c>
      <c r="D47" s="123"/>
      <c r="E47" s="95" t="s">
        <v>16</v>
      </c>
      <c r="F47" s="83" t="s">
        <v>17</v>
      </c>
      <c r="G47" s="83" t="s">
        <v>118</v>
      </c>
      <c r="H47" s="83"/>
      <c r="I47" s="85" t="s">
        <v>119</v>
      </c>
      <c r="J47" s="124" t="s">
        <v>20</v>
      </c>
      <c r="K47" s="86" t="n">
        <v>1194030</v>
      </c>
      <c r="L47" s="83" t="n">
        <v>20050801</v>
      </c>
      <c r="M47" s="87" t="s">
        <v>78</v>
      </c>
    </row>
    <row r="48" s="93" customFormat="true" ht="33.75" hidden="false" customHeight="true" outlineLevel="0" collapsed="false">
      <c r="A48" s="132" t="s">
        <v>143</v>
      </c>
      <c r="B48" s="133"/>
      <c r="C48" s="127"/>
      <c r="D48" s="127"/>
      <c r="E48" s="97"/>
      <c r="F48" s="97"/>
      <c r="G48" s="99"/>
      <c r="H48" s="99"/>
      <c r="I48" s="99"/>
      <c r="J48" s="128"/>
      <c r="K48" s="100"/>
      <c r="L48" s="99"/>
      <c r="M48" s="101"/>
    </row>
    <row r="49" s="88" customFormat="true" ht="39.95" hidden="false" customHeight="true" outlineLevel="0" collapsed="false">
      <c r="A49" s="83" t="s">
        <v>144</v>
      </c>
      <c r="B49" s="83"/>
      <c r="C49" s="123" t="s">
        <v>145</v>
      </c>
      <c r="D49" s="123"/>
      <c r="E49" s="95" t="s">
        <v>16</v>
      </c>
      <c r="F49" s="83" t="s">
        <v>17</v>
      </c>
      <c r="G49" s="83" t="s">
        <v>146</v>
      </c>
      <c r="H49" s="83"/>
      <c r="I49" s="85" t="s">
        <v>119</v>
      </c>
      <c r="J49" s="124" t="s">
        <v>20</v>
      </c>
      <c r="K49" s="86" t="n">
        <v>241710</v>
      </c>
      <c r="L49" s="83" t="n">
        <v>20050801</v>
      </c>
      <c r="M49" s="87" t="s">
        <v>78</v>
      </c>
    </row>
    <row r="50" s="93" customFormat="true" ht="33.75" hidden="false" customHeight="true" outlineLevel="0" collapsed="false">
      <c r="A50" s="96" t="s">
        <v>147</v>
      </c>
      <c r="B50" s="99"/>
      <c r="C50" s="127"/>
      <c r="D50" s="127"/>
      <c r="E50" s="97"/>
      <c r="F50" s="97"/>
      <c r="G50" s="99"/>
      <c r="H50" s="99"/>
      <c r="I50" s="99"/>
      <c r="J50" s="128"/>
      <c r="K50" s="100"/>
      <c r="L50" s="99"/>
      <c r="M50" s="101"/>
    </row>
    <row r="51" s="88" customFormat="true" ht="39.95" hidden="false" customHeight="true" outlineLevel="0" collapsed="false">
      <c r="A51" s="122" t="s">
        <v>148</v>
      </c>
      <c r="B51" s="122"/>
      <c r="C51" s="123" t="s">
        <v>149</v>
      </c>
      <c r="D51" s="123"/>
      <c r="E51" s="94" t="s">
        <v>150</v>
      </c>
      <c r="F51" s="83" t="s">
        <v>17</v>
      </c>
      <c r="G51" s="83" t="s">
        <v>118</v>
      </c>
      <c r="H51" s="83"/>
      <c r="I51" s="85" t="s">
        <v>119</v>
      </c>
      <c r="J51" s="124" t="s">
        <v>20</v>
      </c>
      <c r="K51" s="86" t="n">
        <v>85870</v>
      </c>
      <c r="L51" s="83" t="n">
        <v>20050801</v>
      </c>
      <c r="M51" s="87" t="s">
        <v>78</v>
      </c>
    </row>
    <row r="52" s="88" customFormat="true" ht="39.95" hidden="false" customHeight="true" outlineLevel="0" collapsed="false">
      <c r="A52" s="94" t="s">
        <v>151</v>
      </c>
      <c r="B52" s="94"/>
      <c r="C52" s="84" t="s">
        <v>152</v>
      </c>
      <c r="D52" s="84"/>
      <c r="E52" s="94" t="s">
        <v>150</v>
      </c>
      <c r="F52" s="83" t="s">
        <v>17</v>
      </c>
      <c r="G52" s="83" t="s">
        <v>153</v>
      </c>
      <c r="H52" s="83"/>
      <c r="I52" s="85" t="s">
        <v>76</v>
      </c>
      <c r="J52" s="85" t="s">
        <v>77</v>
      </c>
      <c r="K52" s="86" t="n">
        <v>85870</v>
      </c>
      <c r="L52" s="83" t="n">
        <v>20050801</v>
      </c>
      <c r="M52" s="87" t="s">
        <v>78</v>
      </c>
    </row>
    <row r="53" s="88" customFormat="true" ht="39.95" hidden="false" customHeight="true" outlineLevel="0" collapsed="false">
      <c r="A53" s="122" t="s">
        <v>154</v>
      </c>
      <c r="B53" s="122"/>
      <c r="C53" s="123" t="s">
        <v>155</v>
      </c>
      <c r="D53" s="123"/>
      <c r="E53" s="94" t="s">
        <v>150</v>
      </c>
      <c r="F53" s="83" t="s">
        <v>17</v>
      </c>
      <c r="G53" s="83" t="s">
        <v>118</v>
      </c>
      <c r="H53" s="83"/>
      <c r="I53" s="85" t="s">
        <v>119</v>
      </c>
      <c r="J53" s="124" t="s">
        <v>20</v>
      </c>
      <c r="K53" s="86" t="n">
        <v>85870</v>
      </c>
      <c r="L53" s="83" t="n">
        <v>20050801</v>
      </c>
      <c r="M53" s="87" t="s">
        <v>78</v>
      </c>
    </row>
    <row r="54" s="88" customFormat="true" ht="39.95" hidden="false" customHeight="true" outlineLevel="0" collapsed="false">
      <c r="A54" s="122" t="s">
        <v>156</v>
      </c>
      <c r="B54" s="122"/>
      <c r="C54" s="123" t="s">
        <v>157</v>
      </c>
      <c r="D54" s="123"/>
      <c r="E54" s="94" t="s">
        <v>150</v>
      </c>
      <c r="F54" s="83" t="s">
        <v>17</v>
      </c>
      <c r="G54" s="83" t="s">
        <v>118</v>
      </c>
      <c r="H54" s="83"/>
      <c r="I54" s="85" t="s">
        <v>119</v>
      </c>
      <c r="J54" s="124" t="s">
        <v>20</v>
      </c>
      <c r="K54" s="86" t="n">
        <v>85870</v>
      </c>
      <c r="L54" s="83" t="n">
        <v>20050801</v>
      </c>
      <c r="M54" s="87" t="s">
        <v>78</v>
      </c>
    </row>
    <row r="55" s="88" customFormat="true" ht="39.95" hidden="false" customHeight="true" outlineLevel="0" collapsed="false">
      <c r="A55" s="122" t="s">
        <v>158</v>
      </c>
      <c r="B55" s="122"/>
      <c r="C55" s="123" t="s">
        <v>159</v>
      </c>
      <c r="D55" s="123"/>
      <c r="E55" s="94" t="s">
        <v>150</v>
      </c>
      <c r="F55" s="83" t="s">
        <v>17</v>
      </c>
      <c r="G55" s="83" t="s">
        <v>118</v>
      </c>
      <c r="H55" s="83"/>
      <c r="I55" s="85" t="s">
        <v>119</v>
      </c>
      <c r="J55" s="124" t="s">
        <v>20</v>
      </c>
      <c r="K55" s="86" t="n">
        <v>85870</v>
      </c>
      <c r="L55" s="83" t="n">
        <v>20050801</v>
      </c>
      <c r="M55" s="87" t="s">
        <v>78</v>
      </c>
    </row>
    <row r="56" s="88" customFormat="true" ht="39.95" hidden="false" customHeight="true" outlineLevel="0" collapsed="false">
      <c r="A56" s="134" t="s">
        <v>160</v>
      </c>
      <c r="B56" s="134"/>
      <c r="C56" s="135" t="s">
        <v>161</v>
      </c>
      <c r="D56" s="135"/>
      <c r="E56" s="103" t="s">
        <v>150</v>
      </c>
      <c r="F56" s="39" t="s">
        <v>17</v>
      </c>
      <c r="G56" s="39" t="s">
        <v>118</v>
      </c>
      <c r="H56" s="39"/>
      <c r="I56" s="106" t="s">
        <v>119</v>
      </c>
      <c r="J56" s="136" t="s">
        <v>20</v>
      </c>
      <c r="K56" s="107" t="n">
        <v>85870</v>
      </c>
      <c r="L56" s="39" t="n">
        <v>20050801</v>
      </c>
      <c r="M56" s="108" t="s">
        <v>78</v>
      </c>
    </row>
    <row r="57" s="88" customFormat="true" ht="39.95" hidden="false" customHeight="true" outlineLevel="0" collapsed="false">
      <c r="A57" s="137" t="s">
        <v>162</v>
      </c>
      <c r="B57" s="137"/>
      <c r="C57" s="138" t="s">
        <v>149</v>
      </c>
      <c r="D57" s="138"/>
      <c r="E57" s="116" t="s">
        <v>163</v>
      </c>
      <c r="F57" s="49" t="s">
        <v>17</v>
      </c>
      <c r="G57" s="49" t="s">
        <v>118</v>
      </c>
      <c r="H57" s="49"/>
      <c r="I57" s="119" t="s">
        <v>119</v>
      </c>
      <c r="J57" s="139" t="s">
        <v>20</v>
      </c>
      <c r="K57" s="120" t="n">
        <v>168980</v>
      </c>
      <c r="L57" s="49" t="n">
        <v>20050801</v>
      </c>
      <c r="M57" s="121" t="s">
        <v>78</v>
      </c>
    </row>
    <row r="58" s="88" customFormat="true" ht="39.95" hidden="false" customHeight="true" outlineLevel="0" collapsed="false">
      <c r="A58" s="94" t="s">
        <v>164</v>
      </c>
      <c r="B58" s="94"/>
      <c r="C58" s="84" t="s">
        <v>152</v>
      </c>
      <c r="D58" s="84"/>
      <c r="E58" s="94" t="s">
        <v>163</v>
      </c>
      <c r="F58" s="83" t="s">
        <v>17</v>
      </c>
      <c r="G58" s="83" t="s">
        <v>153</v>
      </c>
      <c r="H58" s="83"/>
      <c r="I58" s="85" t="s">
        <v>76</v>
      </c>
      <c r="J58" s="85" t="s">
        <v>77</v>
      </c>
      <c r="K58" s="86" t="n">
        <v>168980</v>
      </c>
      <c r="L58" s="83" t="n">
        <v>20050801</v>
      </c>
      <c r="M58" s="87" t="s">
        <v>78</v>
      </c>
    </row>
    <row r="59" s="88" customFormat="true" ht="39.95" hidden="false" customHeight="true" outlineLevel="0" collapsed="false">
      <c r="A59" s="122" t="s">
        <v>165</v>
      </c>
      <c r="B59" s="122"/>
      <c r="C59" s="123" t="s">
        <v>155</v>
      </c>
      <c r="D59" s="123"/>
      <c r="E59" s="94" t="s">
        <v>163</v>
      </c>
      <c r="F59" s="83" t="s">
        <v>17</v>
      </c>
      <c r="G59" s="83" t="s">
        <v>118</v>
      </c>
      <c r="H59" s="83"/>
      <c r="I59" s="85" t="s">
        <v>119</v>
      </c>
      <c r="J59" s="124" t="s">
        <v>20</v>
      </c>
      <c r="K59" s="86" t="n">
        <v>168980</v>
      </c>
      <c r="L59" s="83" t="n">
        <v>20050801</v>
      </c>
      <c r="M59" s="87" t="s">
        <v>78</v>
      </c>
    </row>
    <row r="60" s="88" customFormat="true" ht="39.95" hidden="false" customHeight="true" outlineLevel="0" collapsed="false">
      <c r="A60" s="122" t="s">
        <v>166</v>
      </c>
      <c r="B60" s="122"/>
      <c r="C60" s="123" t="s">
        <v>167</v>
      </c>
      <c r="D60" s="123"/>
      <c r="E60" s="94" t="s">
        <v>163</v>
      </c>
      <c r="F60" s="83" t="s">
        <v>17</v>
      </c>
      <c r="G60" s="83" t="s">
        <v>118</v>
      </c>
      <c r="H60" s="83"/>
      <c r="I60" s="85" t="s">
        <v>119</v>
      </c>
      <c r="J60" s="124" t="s">
        <v>20</v>
      </c>
      <c r="K60" s="86" t="n">
        <v>168980</v>
      </c>
      <c r="L60" s="83" t="n">
        <v>20050801</v>
      </c>
      <c r="M60" s="87" t="s">
        <v>78</v>
      </c>
    </row>
    <row r="61" s="88" customFormat="true" ht="39.95" hidden="false" customHeight="true" outlineLevel="0" collapsed="false">
      <c r="A61" s="122" t="s">
        <v>168</v>
      </c>
      <c r="B61" s="122"/>
      <c r="C61" s="123" t="s">
        <v>159</v>
      </c>
      <c r="D61" s="123"/>
      <c r="E61" s="94" t="s">
        <v>163</v>
      </c>
      <c r="F61" s="83" t="s">
        <v>17</v>
      </c>
      <c r="G61" s="83" t="s">
        <v>118</v>
      </c>
      <c r="H61" s="83"/>
      <c r="I61" s="85" t="s">
        <v>119</v>
      </c>
      <c r="J61" s="124" t="s">
        <v>20</v>
      </c>
      <c r="K61" s="86" t="n">
        <v>168980</v>
      </c>
      <c r="L61" s="83" t="n">
        <v>20050801</v>
      </c>
      <c r="M61" s="87" t="s">
        <v>78</v>
      </c>
    </row>
    <row r="62" s="88" customFormat="true" ht="39.95" hidden="false" customHeight="true" outlineLevel="0" collapsed="false">
      <c r="A62" s="122" t="s">
        <v>169</v>
      </c>
      <c r="B62" s="122"/>
      <c r="C62" s="123" t="s">
        <v>170</v>
      </c>
      <c r="D62" s="123"/>
      <c r="E62" s="94" t="s">
        <v>163</v>
      </c>
      <c r="F62" s="83" t="s">
        <v>17</v>
      </c>
      <c r="G62" s="83" t="s">
        <v>118</v>
      </c>
      <c r="H62" s="83"/>
      <c r="I62" s="85" t="s">
        <v>119</v>
      </c>
      <c r="J62" s="124" t="s">
        <v>20</v>
      </c>
      <c r="K62" s="86" t="n">
        <v>168980</v>
      </c>
      <c r="L62" s="83" t="n">
        <v>20050801</v>
      </c>
      <c r="M62" s="87" t="s">
        <v>78</v>
      </c>
    </row>
    <row r="63" s="93" customFormat="true" ht="33.75" hidden="false" customHeight="true" outlineLevel="0" collapsed="false">
      <c r="A63" s="140" t="s">
        <v>171</v>
      </c>
      <c r="B63" s="126"/>
      <c r="C63" s="127"/>
      <c r="D63" s="127"/>
      <c r="E63" s="97"/>
      <c r="F63" s="97"/>
      <c r="G63" s="99"/>
      <c r="H63" s="99"/>
      <c r="I63" s="99"/>
      <c r="J63" s="128"/>
      <c r="K63" s="100"/>
      <c r="L63" s="99"/>
      <c r="M63" s="101"/>
    </row>
    <row r="64" s="88" customFormat="true" ht="42.75" hidden="false" customHeight="true" outlineLevel="0" collapsed="false">
      <c r="A64" s="122" t="s">
        <v>172</v>
      </c>
      <c r="B64" s="122"/>
      <c r="C64" s="123" t="s">
        <v>173</v>
      </c>
      <c r="D64" s="123"/>
      <c r="E64" s="95" t="s">
        <v>16</v>
      </c>
      <c r="F64" s="83" t="s">
        <v>117</v>
      </c>
      <c r="G64" s="83" t="s">
        <v>118</v>
      </c>
      <c r="H64" s="83"/>
      <c r="I64" s="85" t="s">
        <v>119</v>
      </c>
      <c r="J64" s="124" t="s">
        <v>20</v>
      </c>
      <c r="K64" s="86" t="n">
        <v>361930</v>
      </c>
      <c r="L64" s="83" t="n">
        <v>20050801</v>
      </c>
      <c r="M64" s="87" t="s">
        <v>78</v>
      </c>
    </row>
    <row r="65" s="88" customFormat="true" ht="42.75" hidden="false" customHeight="true" outlineLevel="0" collapsed="false">
      <c r="A65" s="94" t="s">
        <v>174</v>
      </c>
      <c r="B65" s="94"/>
      <c r="C65" s="84" t="s">
        <v>175</v>
      </c>
      <c r="D65" s="84"/>
      <c r="E65" s="95" t="s">
        <v>16</v>
      </c>
      <c r="F65" s="83" t="s">
        <v>117</v>
      </c>
      <c r="G65" s="83" t="s">
        <v>153</v>
      </c>
      <c r="H65" s="83"/>
      <c r="I65" s="85" t="s">
        <v>76</v>
      </c>
      <c r="J65" s="85" t="s">
        <v>77</v>
      </c>
      <c r="K65" s="86" t="n">
        <v>361930</v>
      </c>
      <c r="L65" s="83" t="n">
        <v>20050801</v>
      </c>
      <c r="M65" s="87" t="s">
        <v>78</v>
      </c>
    </row>
    <row r="66" s="88" customFormat="true" ht="42.75" hidden="false" customHeight="true" outlineLevel="0" collapsed="false">
      <c r="A66" s="122" t="s">
        <v>176</v>
      </c>
      <c r="B66" s="122"/>
      <c r="C66" s="123" t="s">
        <v>177</v>
      </c>
      <c r="D66" s="123"/>
      <c r="E66" s="95" t="s">
        <v>16</v>
      </c>
      <c r="F66" s="83" t="s">
        <v>117</v>
      </c>
      <c r="G66" s="83" t="s">
        <v>118</v>
      </c>
      <c r="H66" s="83"/>
      <c r="I66" s="85" t="s">
        <v>119</v>
      </c>
      <c r="J66" s="124" t="s">
        <v>20</v>
      </c>
      <c r="K66" s="86" t="n">
        <v>361930</v>
      </c>
      <c r="L66" s="83" t="n">
        <v>20050801</v>
      </c>
      <c r="M66" s="87" t="s">
        <v>78</v>
      </c>
    </row>
    <row r="67" s="88" customFormat="true" ht="42.75" hidden="false" customHeight="true" outlineLevel="0" collapsed="false">
      <c r="A67" s="122" t="s">
        <v>178</v>
      </c>
      <c r="B67" s="122"/>
      <c r="C67" s="123" t="s">
        <v>179</v>
      </c>
      <c r="D67" s="123"/>
      <c r="E67" s="95" t="s">
        <v>16</v>
      </c>
      <c r="F67" s="83" t="s">
        <v>117</v>
      </c>
      <c r="G67" s="83" t="s">
        <v>118</v>
      </c>
      <c r="H67" s="83"/>
      <c r="I67" s="85" t="s">
        <v>119</v>
      </c>
      <c r="J67" s="124" t="s">
        <v>20</v>
      </c>
      <c r="K67" s="86" t="n">
        <v>361930</v>
      </c>
      <c r="L67" s="83" t="n">
        <v>20050801</v>
      </c>
      <c r="M67" s="87" t="s">
        <v>78</v>
      </c>
    </row>
    <row r="68" s="88" customFormat="true" ht="42.75" hidden="false" customHeight="true" outlineLevel="0" collapsed="false">
      <c r="A68" s="122" t="s">
        <v>180</v>
      </c>
      <c r="B68" s="122"/>
      <c r="C68" s="123" t="s">
        <v>181</v>
      </c>
      <c r="D68" s="123"/>
      <c r="E68" s="95" t="s">
        <v>16</v>
      </c>
      <c r="F68" s="83" t="s">
        <v>117</v>
      </c>
      <c r="G68" s="83" t="s">
        <v>118</v>
      </c>
      <c r="H68" s="83"/>
      <c r="I68" s="85" t="s">
        <v>119</v>
      </c>
      <c r="J68" s="124" t="s">
        <v>20</v>
      </c>
      <c r="K68" s="86" t="n">
        <v>361930</v>
      </c>
      <c r="L68" s="83" t="n">
        <v>20050801</v>
      </c>
      <c r="M68" s="87" t="s">
        <v>78</v>
      </c>
    </row>
    <row r="69" s="130" customFormat="true" ht="30.75" hidden="false" customHeight="true" outlineLevel="0" collapsed="false">
      <c r="A69" s="141" t="s">
        <v>182</v>
      </c>
      <c r="B69" s="142"/>
      <c r="C69" s="143"/>
      <c r="D69" s="143"/>
      <c r="E69" s="144"/>
      <c r="F69" s="144"/>
      <c r="G69" s="145"/>
      <c r="H69" s="145"/>
      <c r="I69" s="145"/>
      <c r="J69" s="146"/>
      <c r="K69" s="143"/>
      <c r="L69" s="144"/>
      <c r="M69" s="147"/>
    </row>
    <row r="70" s="88" customFormat="true" ht="39.95" hidden="false" customHeight="true" outlineLevel="0" collapsed="false">
      <c r="A70" s="122" t="s">
        <v>183</v>
      </c>
      <c r="B70" s="122"/>
      <c r="C70" s="123" t="s">
        <v>184</v>
      </c>
      <c r="D70" s="123"/>
      <c r="E70" s="95" t="s">
        <v>16</v>
      </c>
      <c r="F70" s="83" t="s">
        <v>117</v>
      </c>
      <c r="G70" s="83" t="s">
        <v>118</v>
      </c>
      <c r="H70" s="83"/>
      <c r="I70" s="85" t="s">
        <v>119</v>
      </c>
      <c r="J70" s="124" t="s">
        <v>20</v>
      </c>
      <c r="K70" s="86" t="n">
        <v>417010</v>
      </c>
      <c r="L70" s="83" t="n">
        <v>20050801</v>
      </c>
      <c r="M70" s="87" t="s">
        <v>78</v>
      </c>
    </row>
    <row r="71" s="88" customFormat="true" ht="39.95" hidden="false" customHeight="true" outlineLevel="0" collapsed="false">
      <c r="A71" s="148" t="s">
        <v>185</v>
      </c>
      <c r="B71" s="148"/>
      <c r="C71" s="149" t="s">
        <v>186</v>
      </c>
      <c r="D71" s="149"/>
      <c r="E71" s="150" t="s">
        <v>16</v>
      </c>
      <c r="F71" s="151" t="s">
        <v>117</v>
      </c>
      <c r="G71" s="151" t="s">
        <v>153</v>
      </c>
      <c r="H71" s="151"/>
      <c r="I71" s="152" t="s">
        <v>76</v>
      </c>
      <c r="J71" s="152" t="s">
        <v>77</v>
      </c>
      <c r="K71" s="153" t="n">
        <v>417010</v>
      </c>
      <c r="L71" s="151" t="n">
        <v>20050801</v>
      </c>
      <c r="M71" s="154" t="s">
        <v>78</v>
      </c>
    </row>
    <row r="72" s="88" customFormat="true" ht="39.95" hidden="false" customHeight="true" outlineLevel="0" collapsed="false">
      <c r="A72" s="122" t="s">
        <v>187</v>
      </c>
      <c r="B72" s="122"/>
      <c r="C72" s="123" t="s">
        <v>188</v>
      </c>
      <c r="D72" s="123"/>
      <c r="E72" s="95" t="s">
        <v>16</v>
      </c>
      <c r="F72" s="83" t="s">
        <v>117</v>
      </c>
      <c r="G72" s="83" t="s">
        <v>118</v>
      </c>
      <c r="H72" s="83"/>
      <c r="I72" s="85" t="s">
        <v>119</v>
      </c>
      <c r="J72" s="124" t="s">
        <v>20</v>
      </c>
      <c r="K72" s="86" t="n">
        <v>417010</v>
      </c>
      <c r="L72" s="83" t="n">
        <v>20050801</v>
      </c>
      <c r="M72" s="87" t="s">
        <v>78</v>
      </c>
    </row>
    <row r="73" s="88" customFormat="true" ht="39.95" hidden="false" customHeight="true" outlineLevel="0" collapsed="false">
      <c r="A73" s="122" t="s">
        <v>189</v>
      </c>
      <c r="B73" s="122"/>
      <c r="C73" s="123" t="s">
        <v>190</v>
      </c>
      <c r="D73" s="123"/>
      <c r="E73" s="95" t="s">
        <v>16</v>
      </c>
      <c r="F73" s="83" t="s">
        <v>117</v>
      </c>
      <c r="G73" s="83" t="s">
        <v>118</v>
      </c>
      <c r="H73" s="83"/>
      <c r="I73" s="85" t="s">
        <v>119</v>
      </c>
      <c r="J73" s="124" t="s">
        <v>20</v>
      </c>
      <c r="K73" s="86" t="n">
        <v>417010</v>
      </c>
      <c r="L73" s="83" t="n">
        <v>20050801</v>
      </c>
      <c r="M73" s="87" t="s">
        <v>78</v>
      </c>
    </row>
    <row r="74" s="130" customFormat="true" ht="33.75" hidden="false" customHeight="true" outlineLevel="0" collapsed="false">
      <c r="A74" s="125" t="s">
        <v>191</v>
      </c>
      <c r="B74" s="155"/>
      <c r="C74" s="100"/>
      <c r="D74" s="100"/>
      <c r="E74" s="97"/>
      <c r="F74" s="97"/>
      <c r="G74" s="99"/>
      <c r="H74" s="99"/>
      <c r="I74" s="99"/>
      <c r="J74" s="128"/>
      <c r="K74" s="100"/>
      <c r="L74" s="97"/>
      <c r="M74" s="129"/>
    </row>
    <row r="75" s="88" customFormat="true" ht="39.95" hidden="false" customHeight="true" outlineLevel="0" collapsed="false">
      <c r="A75" s="94" t="s">
        <v>192</v>
      </c>
      <c r="B75" s="94"/>
      <c r="C75" s="84" t="s">
        <v>193</v>
      </c>
      <c r="D75" s="84"/>
      <c r="E75" s="95" t="s">
        <v>16</v>
      </c>
      <c r="F75" s="83" t="s">
        <v>117</v>
      </c>
      <c r="G75" s="83" t="s">
        <v>153</v>
      </c>
      <c r="H75" s="83"/>
      <c r="I75" s="85" t="s">
        <v>76</v>
      </c>
      <c r="J75" s="85" t="s">
        <v>77</v>
      </c>
      <c r="K75" s="86" t="n">
        <v>370640</v>
      </c>
      <c r="L75" s="83" t="n">
        <v>20050801</v>
      </c>
      <c r="M75" s="87" t="s">
        <v>78</v>
      </c>
    </row>
    <row r="76" s="88" customFormat="true" ht="39.95" hidden="false" customHeight="true" outlineLevel="0" collapsed="false">
      <c r="A76" s="122" t="s">
        <v>194</v>
      </c>
      <c r="B76" s="122"/>
      <c r="C76" s="123" t="s">
        <v>195</v>
      </c>
      <c r="D76" s="123"/>
      <c r="E76" s="95" t="s">
        <v>16</v>
      </c>
      <c r="F76" s="83" t="s">
        <v>117</v>
      </c>
      <c r="G76" s="83" t="s">
        <v>118</v>
      </c>
      <c r="H76" s="83"/>
      <c r="I76" s="85" t="s">
        <v>119</v>
      </c>
      <c r="J76" s="124" t="s">
        <v>20</v>
      </c>
      <c r="K76" s="86" t="n">
        <v>370640</v>
      </c>
      <c r="L76" s="83" t="n">
        <v>20050801</v>
      </c>
      <c r="M76" s="87" t="s">
        <v>78</v>
      </c>
    </row>
    <row r="77" s="88" customFormat="true" ht="39.95" hidden="false" customHeight="true" outlineLevel="0" collapsed="false">
      <c r="A77" s="122" t="s">
        <v>196</v>
      </c>
      <c r="B77" s="122"/>
      <c r="C77" s="123" t="s">
        <v>197</v>
      </c>
      <c r="D77" s="123"/>
      <c r="E77" s="95" t="s">
        <v>16</v>
      </c>
      <c r="F77" s="83" t="s">
        <v>117</v>
      </c>
      <c r="G77" s="83" t="s">
        <v>118</v>
      </c>
      <c r="H77" s="83"/>
      <c r="I77" s="85" t="s">
        <v>119</v>
      </c>
      <c r="J77" s="124" t="s">
        <v>20</v>
      </c>
      <c r="K77" s="86" t="n">
        <v>370640</v>
      </c>
      <c r="L77" s="83" t="n">
        <v>20050801</v>
      </c>
      <c r="M77" s="87" t="s">
        <v>78</v>
      </c>
    </row>
    <row r="78" s="93" customFormat="true" ht="33.75" hidden="false" customHeight="true" outlineLevel="0" collapsed="false">
      <c r="A78" s="125" t="s">
        <v>198</v>
      </c>
      <c r="B78" s="126"/>
      <c r="C78" s="127"/>
      <c r="D78" s="127"/>
      <c r="E78" s="97"/>
      <c r="F78" s="97"/>
      <c r="G78" s="99"/>
      <c r="H78" s="99"/>
      <c r="I78" s="99"/>
      <c r="J78" s="128"/>
      <c r="K78" s="100"/>
      <c r="L78" s="99"/>
      <c r="M78" s="101"/>
    </row>
    <row r="79" s="88" customFormat="true" ht="39.95" hidden="false" customHeight="true" outlineLevel="0" collapsed="false">
      <c r="A79" s="94" t="s">
        <v>199</v>
      </c>
      <c r="B79" s="94"/>
      <c r="C79" s="84" t="s">
        <v>200</v>
      </c>
      <c r="D79" s="84"/>
      <c r="E79" s="95" t="s">
        <v>16</v>
      </c>
      <c r="F79" s="83" t="s">
        <v>17</v>
      </c>
      <c r="G79" s="83" t="s">
        <v>153</v>
      </c>
      <c r="H79" s="83"/>
      <c r="I79" s="85" t="s">
        <v>76</v>
      </c>
      <c r="J79" s="85" t="s">
        <v>77</v>
      </c>
      <c r="K79" s="86" t="n">
        <v>572380</v>
      </c>
      <c r="L79" s="83" t="n">
        <v>20050801</v>
      </c>
      <c r="M79" s="87" t="s">
        <v>78</v>
      </c>
    </row>
    <row r="80" s="130" customFormat="true" ht="33.75" hidden="false" customHeight="true" outlineLevel="0" collapsed="false">
      <c r="A80" s="156" t="s">
        <v>201</v>
      </c>
      <c r="B80" s="144"/>
      <c r="C80" s="157"/>
      <c r="D80" s="157"/>
      <c r="E80" s="144"/>
      <c r="F80" s="144"/>
      <c r="G80" s="145"/>
      <c r="H80" s="145"/>
      <c r="I80" s="145"/>
      <c r="J80" s="145"/>
      <c r="K80" s="143"/>
      <c r="L80" s="144"/>
      <c r="M80" s="147"/>
    </row>
    <row r="81" s="88" customFormat="true" ht="39.95" hidden="false" customHeight="true" outlineLevel="0" collapsed="false">
      <c r="A81" s="94" t="s">
        <v>202</v>
      </c>
      <c r="B81" s="94"/>
      <c r="C81" s="84" t="s">
        <v>203</v>
      </c>
      <c r="D81" s="84"/>
      <c r="E81" s="95" t="s">
        <v>16</v>
      </c>
      <c r="F81" s="83" t="s">
        <v>17</v>
      </c>
      <c r="G81" s="83" t="s">
        <v>153</v>
      </c>
      <c r="H81" s="83"/>
      <c r="I81" s="85" t="s">
        <v>76</v>
      </c>
      <c r="J81" s="85" t="s">
        <v>77</v>
      </c>
      <c r="K81" s="86" t="n">
        <v>198900</v>
      </c>
      <c r="L81" s="83" t="n">
        <v>20050801</v>
      </c>
      <c r="M81" s="87" t="s">
        <v>78</v>
      </c>
    </row>
    <row r="82" s="93" customFormat="true" ht="33.75" hidden="false" customHeight="true" outlineLevel="0" collapsed="false">
      <c r="A82" s="158" t="s">
        <v>204</v>
      </c>
      <c r="B82" s="159"/>
      <c r="C82" s="160"/>
      <c r="D82" s="160"/>
      <c r="E82" s="159"/>
      <c r="F82" s="159"/>
      <c r="G82" s="161"/>
      <c r="H82" s="161"/>
      <c r="I82" s="161"/>
      <c r="J82" s="161"/>
      <c r="K82" s="162"/>
      <c r="L82" s="161"/>
      <c r="M82" s="163"/>
    </row>
    <row r="83" s="88" customFormat="true" ht="39.95" hidden="false" customHeight="true" outlineLevel="0" collapsed="false">
      <c r="A83" s="94" t="s">
        <v>205</v>
      </c>
      <c r="B83" s="94"/>
      <c r="C83" s="123" t="s">
        <v>206</v>
      </c>
      <c r="D83" s="123"/>
      <c r="E83" s="95" t="s">
        <v>16</v>
      </c>
      <c r="F83" s="83" t="s">
        <v>17</v>
      </c>
      <c r="G83" s="83" t="s">
        <v>118</v>
      </c>
      <c r="H83" s="83"/>
      <c r="I83" s="85" t="s">
        <v>119</v>
      </c>
      <c r="J83" s="124" t="s">
        <v>20</v>
      </c>
      <c r="K83" s="86" t="n">
        <v>344210</v>
      </c>
      <c r="L83" s="83" t="n">
        <v>20050801</v>
      </c>
      <c r="M83" s="87" t="s">
        <v>78</v>
      </c>
    </row>
    <row r="84" s="88" customFormat="true" ht="39.95" hidden="false" customHeight="true" outlineLevel="0" collapsed="false">
      <c r="A84" s="94" t="s">
        <v>207</v>
      </c>
      <c r="B84" s="94"/>
      <c r="C84" s="123" t="s">
        <v>208</v>
      </c>
      <c r="D84" s="123"/>
      <c r="E84" s="95" t="s">
        <v>16</v>
      </c>
      <c r="F84" s="83" t="s">
        <v>17</v>
      </c>
      <c r="G84" s="83" t="s">
        <v>118</v>
      </c>
      <c r="H84" s="83"/>
      <c r="I84" s="85" t="s">
        <v>119</v>
      </c>
      <c r="J84" s="124" t="s">
        <v>20</v>
      </c>
      <c r="K84" s="86" t="n">
        <v>344210</v>
      </c>
      <c r="L84" s="83" t="n">
        <v>20050801</v>
      </c>
      <c r="M84" s="87" t="s">
        <v>78</v>
      </c>
    </row>
    <row r="85" s="130" customFormat="true" ht="33.75" hidden="false" customHeight="true" outlineLevel="0" collapsed="false">
      <c r="A85" s="102" t="s">
        <v>209</v>
      </c>
      <c r="B85" s="97"/>
      <c r="C85" s="100"/>
      <c r="D85" s="100"/>
      <c r="E85" s="97"/>
      <c r="F85" s="97"/>
      <c r="G85" s="99"/>
      <c r="H85" s="99"/>
      <c r="I85" s="99"/>
      <c r="J85" s="128"/>
      <c r="K85" s="100"/>
      <c r="L85" s="97"/>
      <c r="M85" s="129"/>
    </row>
    <row r="86" s="88" customFormat="true" ht="39.95" hidden="false" customHeight="true" outlineLevel="0" collapsed="false">
      <c r="A86" s="94" t="s">
        <v>210</v>
      </c>
      <c r="B86" s="94"/>
      <c r="C86" s="123" t="s">
        <v>211</v>
      </c>
      <c r="D86" s="123"/>
      <c r="E86" s="95" t="s">
        <v>16</v>
      </c>
      <c r="F86" s="83" t="s">
        <v>17</v>
      </c>
      <c r="G86" s="83" t="s">
        <v>118</v>
      </c>
      <c r="H86" s="83"/>
      <c r="I86" s="85" t="s">
        <v>119</v>
      </c>
      <c r="J86" s="124" t="s">
        <v>20</v>
      </c>
      <c r="K86" s="86" t="n">
        <v>457680</v>
      </c>
      <c r="L86" s="83" t="n">
        <v>20050801</v>
      </c>
      <c r="M86" s="87" t="s">
        <v>78</v>
      </c>
    </row>
    <row r="87" s="88" customFormat="true" ht="39.95" hidden="false" customHeight="true" outlineLevel="0" collapsed="false">
      <c r="A87" s="83" t="s">
        <v>212</v>
      </c>
      <c r="B87" s="83"/>
      <c r="C87" s="123" t="s">
        <v>213</v>
      </c>
      <c r="D87" s="123"/>
      <c r="E87" s="95" t="s">
        <v>16</v>
      </c>
      <c r="F87" s="83" t="s">
        <v>17</v>
      </c>
      <c r="G87" s="83" t="s">
        <v>134</v>
      </c>
      <c r="H87" s="83"/>
      <c r="I87" s="85" t="s">
        <v>119</v>
      </c>
      <c r="J87" s="124" t="s">
        <v>20</v>
      </c>
      <c r="K87" s="86" t="n">
        <v>398680</v>
      </c>
      <c r="L87" s="83" t="n">
        <v>20050801</v>
      </c>
      <c r="M87" s="87" t="s">
        <v>78</v>
      </c>
    </row>
    <row r="88" s="88" customFormat="true" ht="39.95" hidden="false" customHeight="true" outlineLevel="0" collapsed="false">
      <c r="A88" s="83" t="s">
        <v>214</v>
      </c>
      <c r="B88" s="83"/>
      <c r="C88" s="123" t="s">
        <v>215</v>
      </c>
      <c r="D88" s="123"/>
      <c r="E88" s="95" t="s">
        <v>16</v>
      </c>
      <c r="F88" s="83" t="s">
        <v>17</v>
      </c>
      <c r="G88" s="83" t="s">
        <v>216</v>
      </c>
      <c r="H88" s="83"/>
      <c r="I88" s="85" t="s">
        <v>119</v>
      </c>
      <c r="J88" s="124" t="s">
        <v>20</v>
      </c>
      <c r="K88" s="86" t="n">
        <v>457680</v>
      </c>
      <c r="L88" s="83" t="n">
        <v>20050801</v>
      </c>
      <c r="M88" s="87" t="s">
        <v>78</v>
      </c>
    </row>
    <row r="89" s="93" customFormat="true" ht="33.75" hidden="false" customHeight="true" outlineLevel="0" collapsed="false">
      <c r="A89" s="102" t="s">
        <v>217</v>
      </c>
      <c r="B89" s="99"/>
      <c r="C89" s="127"/>
      <c r="D89" s="127"/>
      <c r="E89" s="97"/>
      <c r="F89" s="97"/>
      <c r="G89" s="99"/>
      <c r="H89" s="99"/>
      <c r="I89" s="99"/>
      <c r="J89" s="128"/>
      <c r="K89" s="100"/>
      <c r="L89" s="99"/>
      <c r="M89" s="101"/>
    </row>
    <row r="90" s="88" customFormat="true" ht="39.95" hidden="false" customHeight="true" outlineLevel="0" collapsed="false">
      <c r="A90" s="94" t="s">
        <v>218</v>
      </c>
      <c r="B90" s="94"/>
      <c r="C90" s="123" t="s">
        <v>219</v>
      </c>
      <c r="D90" s="123"/>
      <c r="E90" s="94" t="s">
        <v>220</v>
      </c>
      <c r="F90" s="83" t="s">
        <v>17</v>
      </c>
      <c r="G90" s="83" t="s">
        <v>118</v>
      </c>
      <c r="H90" s="83"/>
      <c r="I90" s="85" t="s">
        <v>119</v>
      </c>
      <c r="J90" s="124" t="s">
        <v>20</v>
      </c>
      <c r="K90" s="86" t="n">
        <v>1055780</v>
      </c>
      <c r="L90" s="83" t="n">
        <v>20050801</v>
      </c>
      <c r="M90" s="87" t="s">
        <v>78</v>
      </c>
    </row>
    <row r="91" s="88" customFormat="true" ht="39.95" hidden="false" customHeight="true" outlineLevel="0" collapsed="false">
      <c r="A91" s="94" t="s">
        <v>221</v>
      </c>
      <c r="B91" s="94"/>
      <c r="C91" s="123" t="s">
        <v>219</v>
      </c>
      <c r="D91" s="123"/>
      <c r="E91" s="94" t="s">
        <v>222</v>
      </c>
      <c r="F91" s="83" t="s">
        <v>17</v>
      </c>
      <c r="G91" s="83" t="s">
        <v>118</v>
      </c>
      <c r="H91" s="83"/>
      <c r="I91" s="85" t="s">
        <v>119</v>
      </c>
      <c r="J91" s="124" t="s">
        <v>20</v>
      </c>
      <c r="K91" s="86" t="n">
        <v>1558810</v>
      </c>
      <c r="L91" s="83" t="n">
        <v>20050801</v>
      </c>
      <c r="M91" s="87" t="s">
        <v>78</v>
      </c>
    </row>
    <row r="92" s="130" customFormat="true" ht="33.75" hidden="false" customHeight="true" outlineLevel="0" collapsed="false">
      <c r="A92" s="96" t="s">
        <v>223</v>
      </c>
      <c r="B92" s="97"/>
      <c r="C92" s="100"/>
      <c r="D92" s="100"/>
      <c r="E92" s="97"/>
      <c r="F92" s="97"/>
      <c r="G92" s="99"/>
      <c r="H92" s="99"/>
      <c r="I92" s="99"/>
      <c r="J92" s="128"/>
      <c r="K92" s="100"/>
      <c r="L92" s="97"/>
      <c r="M92" s="129"/>
    </row>
    <row r="93" s="88" customFormat="true" ht="39.95" hidden="false" customHeight="true" outlineLevel="0" collapsed="false">
      <c r="A93" s="94" t="s">
        <v>224</v>
      </c>
      <c r="B93" s="94"/>
      <c r="C93" s="123" t="s">
        <v>225</v>
      </c>
      <c r="D93" s="123"/>
      <c r="E93" s="95" t="s">
        <v>16</v>
      </c>
      <c r="F93" s="83" t="s">
        <v>17</v>
      </c>
      <c r="G93" s="83" t="s">
        <v>118</v>
      </c>
      <c r="H93" s="83"/>
      <c r="I93" s="85" t="s">
        <v>119</v>
      </c>
      <c r="J93" s="124" t="s">
        <v>20</v>
      </c>
      <c r="K93" s="86" t="n">
        <v>101750</v>
      </c>
      <c r="L93" s="83" t="n">
        <v>20050801</v>
      </c>
      <c r="M93" s="87" t="s">
        <v>78</v>
      </c>
    </row>
    <row r="94" s="93" customFormat="true" ht="33.75" hidden="false" customHeight="true" outlineLevel="0" collapsed="false">
      <c r="A94" s="102" t="s">
        <v>226</v>
      </c>
      <c r="B94" s="97"/>
      <c r="C94" s="127"/>
      <c r="D94" s="127"/>
      <c r="E94" s="97"/>
      <c r="F94" s="97"/>
      <c r="G94" s="99"/>
      <c r="H94" s="99"/>
      <c r="I94" s="99"/>
      <c r="J94" s="128"/>
      <c r="K94" s="100"/>
      <c r="L94" s="99"/>
      <c r="M94" s="101"/>
    </row>
    <row r="95" s="88" customFormat="true" ht="39.95" hidden="false" customHeight="true" outlineLevel="0" collapsed="false">
      <c r="A95" s="94" t="s">
        <v>227</v>
      </c>
      <c r="B95" s="94"/>
      <c r="C95" s="123" t="s">
        <v>228</v>
      </c>
      <c r="D95" s="123"/>
      <c r="E95" s="95" t="s">
        <v>16</v>
      </c>
      <c r="F95" s="83" t="s">
        <v>17</v>
      </c>
      <c r="G95" s="83" t="s">
        <v>118</v>
      </c>
      <c r="H95" s="83"/>
      <c r="I95" s="85" t="s">
        <v>119</v>
      </c>
      <c r="J95" s="124" t="s">
        <v>20</v>
      </c>
      <c r="K95" s="86" t="n">
        <v>207430</v>
      </c>
      <c r="L95" s="83" t="n">
        <v>20050801</v>
      </c>
      <c r="M95" s="87" t="s">
        <v>78</v>
      </c>
    </row>
    <row r="96" s="130" customFormat="true" ht="33.75" hidden="false" customHeight="true" outlineLevel="0" collapsed="false">
      <c r="A96" s="96" t="s">
        <v>229</v>
      </c>
      <c r="B96" s="97"/>
      <c r="C96" s="100"/>
      <c r="D96" s="100"/>
      <c r="E96" s="97"/>
      <c r="F96" s="97"/>
      <c r="G96" s="99"/>
      <c r="H96" s="99"/>
      <c r="I96" s="99"/>
      <c r="J96" s="128"/>
      <c r="K96" s="100"/>
      <c r="L96" s="97"/>
      <c r="M96" s="129"/>
    </row>
    <row r="97" s="88" customFormat="true" ht="39.95" hidden="false" customHeight="true" outlineLevel="0" collapsed="false">
      <c r="A97" s="94" t="s">
        <v>230</v>
      </c>
      <c r="B97" s="94"/>
      <c r="C97" s="123" t="s">
        <v>231</v>
      </c>
      <c r="D97" s="123"/>
      <c r="E97" s="94"/>
      <c r="F97" s="83" t="s">
        <v>232</v>
      </c>
      <c r="G97" s="83" t="s">
        <v>118</v>
      </c>
      <c r="H97" s="83"/>
      <c r="I97" s="85" t="s">
        <v>119</v>
      </c>
      <c r="J97" s="124" t="s">
        <v>20</v>
      </c>
      <c r="K97" s="86" t="n">
        <v>448970</v>
      </c>
      <c r="L97" s="83" t="n">
        <v>20050801</v>
      </c>
      <c r="M97" s="87" t="s">
        <v>78</v>
      </c>
    </row>
    <row r="98" s="93" customFormat="true" ht="33.75" hidden="false" customHeight="true" outlineLevel="0" collapsed="false">
      <c r="A98" s="96" t="s">
        <v>233</v>
      </c>
      <c r="B98" s="97"/>
      <c r="C98" s="127"/>
      <c r="D98" s="127"/>
      <c r="E98" s="97"/>
      <c r="F98" s="97"/>
      <c r="G98" s="99"/>
      <c r="H98" s="99"/>
      <c r="I98" s="99"/>
      <c r="J98" s="128"/>
      <c r="K98" s="100"/>
      <c r="L98" s="99"/>
      <c r="M98" s="101"/>
    </row>
    <row r="99" s="167" customFormat="true" ht="39.95" hidden="false" customHeight="true" outlineLevel="0" collapsed="false">
      <c r="A99" s="164" t="s">
        <v>234</v>
      </c>
      <c r="B99" s="164"/>
      <c r="C99" s="165" t="s">
        <v>235</v>
      </c>
      <c r="D99" s="165"/>
      <c r="E99" s="164" t="s">
        <v>236</v>
      </c>
      <c r="F99" s="39" t="s">
        <v>17</v>
      </c>
      <c r="G99" s="164" t="s">
        <v>237</v>
      </c>
      <c r="H99" s="164"/>
      <c r="I99" s="166" t="s">
        <v>238</v>
      </c>
      <c r="J99" s="166" t="s">
        <v>239</v>
      </c>
      <c r="K99" s="107" t="n">
        <v>280</v>
      </c>
      <c r="L99" s="39" t="n">
        <v>20050801</v>
      </c>
      <c r="M99" s="108" t="s">
        <v>78</v>
      </c>
    </row>
    <row r="100" s="167" customFormat="true" ht="39.95" hidden="false" customHeight="true" outlineLevel="0" collapsed="false">
      <c r="A100" s="168" t="s">
        <v>240</v>
      </c>
      <c r="B100" s="168"/>
      <c r="C100" s="169" t="s">
        <v>235</v>
      </c>
      <c r="D100" s="169"/>
      <c r="E100" s="168" t="s">
        <v>241</v>
      </c>
      <c r="F100" s="112" t="s">
        <v>17</v>
      </c>
      <c r="G100" s="168" t="s">
        <v>237</v>
      </c>
      <c r="H100" s="168"/>
      <c r="I100" s="170" t="s">
        <v>238</v>
      </c>
      <c r="J100" s="170" t="s">
        <v>239</v>
      </c>
      <c r="K100" s="114" t="n">
        <v>380</v>
      </c>
      <c r="L100" s="112" t="n">
        <v>20050801</v>
      </c>
      <c r="M100" s="115" t="s">
        <v>78</v>
      </c>
    </row>
    <row r="101" s="167" customFormat="true" ht="39.95" hidden="false" customHeight="true" outlineLevel="0" collapsed="false">
      <c r="A101" s="168" t="s">
        <v>242</v>
      </c>
      <c r="B101" s="168"/>
      <c r="C101" s="169" t="s">
        <v>235</v>
      </c>
      <c r="D101" s="169"/>
      <c r="E101" s="168" t="s">
        <v>243</v>
      </c>
      <c r="F101" s="112" t="s">
        <v>17</v>
      </c>
      <c r="G101" s="168" t="s">
        <v>237</v>
      </c>
      <c r="H101" s="168"/>
      <c r="I101" s="170" t="s">
        <v>238</v>
      </c>
      <c r="J101" s="170" t="s">
        <v>239</v>
      </c>
      <c r="K101" s="114" t="n">
        <v>440</v>
      </c>
      <c r="L101" s="112" t="n">
        <v>20050801</v>
      </c>
      <c r="M101" s="115" t="s">
        <v>78</v>
      </c>
    </row>
    <row r="102" s="167" customFormat="true" ht="39.95" hidden="false" customHeight="true" outlineLevel="0" collapsed="false">
      <c r="A102" s="168" t="s">
        <v>244</v>
      </c>
      <c r="B102" s="168"/>
      <c r="C102" s="169" t="s">
        <v>235</v>
      </c>
      <c r="D102" s="169"/>
      <c r="E102" s="168" t="s">
        <v>245</v>
      </c>
      <c r="F102" s="112" t="s">
        <v>17</v>
      </c>
      <c r="G102" s="168" t="s">
        <v>237</v>
      </c>
      <c r="H102" s="168"/>
      <c r="I102" s="170" t="s">
        <v>238</v>
      </c>
      <c r="J102" s="170" t="s">
        <v>239</v>
      </c>
      <c r="K102" s="114" t="n">
        <v>600</v>
      </c>
      <c r="L102" s="112" t="n">
        <v>20050801</v>
      </c>
      <c r="M102" s="115" t="s">
        <v>78</v>
      </c>
    </row>
    <row r="103" s="167" customFormat="true" ht="39.95" hidden="false" customHeight="true" outlineLevel="0" collapsed="false">
      <c r="A103" s="168" t="s">
        <v>246</v>
      </c>
      <c r="B103" s="168"/>
      <c r="C103" s="169" t="s">
        <v>247</v>
      </c>
      <c r="D103" s="169"/>
      <c r="E103" s="168" t="s">
        <v>248</v>
      </c>
      <c r="F103" s="112" t="s">
        <v>17</v>
      </c>
      <c r="G103" s="168" t="s">
        <v>237</v>
      </c>
      <c r="H103" s="168"/>
      <c r="I103" s="170" t="s">
        <v>238</v>
      </c>
      <c r="J103" s="170" t="s">
        <v>239</v>
      </c>
      <c r="K103" s="114" t="n">
        <v>540</v>
      </c>
      <c r="L103" s="112" t="n">
        <v>20050801</v>
      </c>
      <c r="M103" s="115" t="s">
        <v>78</v>
      </c>
    </row>
    <row r="104" s="167" customFormat="true" ht="39.95" hidden="false" customHeight="true" outlineLevel="0" collapsed="false">
      <c r="A104" s="168" t="s">
        <v>249</v>
      </c>
      <c r="B104" s="168"/>
      <c r="C104" s="169" t="s">
        <v>247</v>
      </c>
      <c r="D104" s="169"/>
      <c r="E104" s="168" t="s">
        <v>250</v>
      </c>
      <c r="F104" s="112" t="s">
        <v>17</v>
      </c>
      <c r="G104" s="168" t="s">
        <v>237</v>
      </c>
      <c r="H104" s="168"/>
      <c r="I104" s="170" t="s">
        <v>238</v>
      </c>
      <c r="J104" s="170" t="s">
        <v>239</v>
      </c>
      <c r="K104" s="114" t="n">
        <v>630</v>
      </c>
      <c r="L104" s="112" t="n">
        <v>20050801</v>
      </c>
      <c r="M104" s="115" t="s">
        <v>78</v>
      </c>
    </row>
    <row r="105" s="167" customFormat="true" ht="39.95" hidden="false" customHeight="true" outlineLevel="0" collapsed="false">
      <c r="A105" s="168" t="s">
        <v>251</v>
      </c>
      <c r="B105" s="168"/>
      <c r="C105" s="169" t="s">
        <v>247</v>
      </c>
      <c r="D105" s="169"/>
      <c r="E105" s="168" t="s">
        <v>252</v>
      </c>
      <c r="F105" s="112" t="s">
        <v>17</v>
      </c>
      <c r="G105" s="168" t="s">
        <v>237</v>
      </c>
      <c r="H105" s="168"/>
      <c r="I105" s="170" t="s">
        <v>238</v>
      </c>
      <c r="J105" s="170" t="s">
        <v>239</v>
      </c>
      <c r="K105" s="114" t="n">
        <v>740</v>
      </c>
      <c r="L105" s="112" t="n">
        <v>20050801</v>
      </c>
      <c r="M105" s="115" t="s">
        <v>78</v>
      </c>
    </row>
    <row r="106" s="167" customFormat="true" ht="39.95" hidden="false" customHeight="true" outlineLevel="0" collapsed="false">
      <c r="A106" s="168" t="s">
        <v>253</v>
      </c>
      <c r="B106" s="168"/>
      <c r="C106" s="169" t="s">
        <v>247</v>
      </c>
      <c r="D106" s="169"/>
      <c r="E106" s="168" t="s">
        <v>254</v>
      </c>
      <c r="F106" s="112" t="s">
        <v>17</v>
      </c>
      <c r="G106" s="168" t="s">
        <v>237</v>
      </c>
      <c r="H106" s="168"/>
      <c r="I106" s="170" t="s">
        <v>238</v>
      </c>
      <c r="J106" s="170" t="s">
        <v>239</v>
      </c>
      <c r="K106" s="114" t="n">
        <v>940</v>
      </c>
      <c r="L106" s="112" t="n">
        <v>20050801</v>
      </c>
      <c r="M106" s="115" t="s">
        <v>78</v>
      </c>
    </row>
    <row r="107" s="167" customFormat="true" ht="39.95" hidden="false" customHeight="true" outlineLevel="0" collapsed="false">
      <c r="A107" s="168" t="s">
        <v>255</v>
      </c>
      <c r="B107" s="168"/>
      <c r="C107" s="169" t="s">
        <v>256</v>
      </c>
      <c r="D107" s="169"/>
      <c r="E107" s="168" t="s">
        <v>257</v>
      </c>
      <c r="F107" s="112" t="s">
        <v>17</v>
      </c>
      <c r="G107" s="168" t="s">
        <v>237</v>
      </c>
      <c r="H107" s="168"/>
      <c r="I107" s="170" t="s">
        <v>238</v>
      </c>
      <c r="J107" s="170" t="s">
        <v>239</v>
      </c>
      <c r="K107" s="114" t="n">
        <v>490</v>
      </c>
      <c r="L107" s="112" t="n">
        <v>20050801</v>
      </c>
      <c r="M107" s="115" t="s">
        <v>78</v>
      </c>
    </row>
    <row r="108" s="167" customFormat="true" ht="39.95" hidden="false" customHeight="true" outlineLevel="0" collapsed="false">
      <c r="A108" s="168" t="s">
        <v>258</v>
      </c>
      <c r="B108" s="168"/>
      <c r="C108" s="169" t="s">
        <v>256</v>
      </c>
      <c r="D108" s="169"/>
      <c r="E108" s="168" t="s">
        <v>259</v>
      </c>
      <c r="F108" s="112" t="s">
        <v>17</v>
      </c>
      <c r="G108" s="168" t="s">
        <v>237</v>
      </c>
      <c r="H108" s="168"/>
      <c r="I108" s="170" t="s">
        <v>238</v>
      </c>
      <c r="J108" s="170" t="s">
        <v>239</v>
      </c>
      <c r="K108" s="114" t="n">
        <v>570</v>
      </c>
      <c r="L108" s="112" t="n">
        <v>20050801</v>
      </c>
      <c r="M108" s="115" t="s">
        <v>78</v>
      </c>
    </row>
    <row r="109" s="167" customFormat="true" ht="39.95" hidden="false" customHeight="true" outlineLevel="0" collapsed="false">
      <c r="A109" s="168" t="s">
        <v>260</v>
      </c>
      <c r="B109" s="168"/>
      <c r="C109" s="169" t="s">
        <v>256</v>
      </c>
      <c r="D109" s="169"/>
      <c r="E109" s="168" t="s">
        <v>261</v>
      </c>
      <c r="F109" s="112" t="s">
        <v>17</v>
      </c>
      <c r="G109" s="168" t="s">
        <v>237</v>
      </c>
      <c r="H109" s="168"/>
      <c r="I109" s="170" t="s">
        <v>238</v>
      </c>
      <c r="J109" s="170" t="s">
        <v>239</v>
      </c>
      <c r="K109" s="114" t="n">
        <v>670</v>
      </c>
      <c r="L109" s="112" t="n">
        <v>20050801</v>
      </c>
      <c r="M109" s="115" t="s">
        <v>78</v>
      </c>
    </row>
    <row r="110" s="167" customFormat="true" ht="39.95" hidden="false" customHeight="true" outlineLevel="0" collapsed="false">
      <c r="A110" s="171" t="s">
        <v>262</v>
      </c>
      <c r="B110" s="171"/>
      <c r="C110" s="172" t="s">
        <v>256</v>
      </c>
      <c r="D110" s="172"/>
      <c r="E110" s="171" t="s">
        <v>263</v>
      </c>
      <c r="F110" s="49" t="s">
        <v>17</v>
      </c>
      <c r="G110" s="171" t="s">
        <v>237</v>
      </c>
      <c r="H110" s="171"/>
      <c r="I110" s="173" t="s">
        <v>238</v>
      </c>
      <c r="J110" s="173" t="s">
        <v>239</v>
      </c>
      <c r="K110" s="120" t="n">
        <v>850</v>
      </c>
      <c r="L110" s="49" t="n">
        <v>20050801</v>
      </c>
      <c r="M110" s="121" t="s">
        <v>78</v>
      </c>
    </row>
    <row r="111" s="177" customFormat="true" ht="33.75" hidden="false" customHeight="true" outlineLevel="0" collapsed="false">
      <c r="A111" s="174" t="s">
        <v>264</v>
      </c>
      <c r="B111" s="175"/>
      <c r="C111" s="176"/>
      <c r="D111" s="176"/>
      <c r="E111" s="175"/>
      <c r="F111" s="175"/>
      <c r="G111" s="175"/>
      <c r="H111" s="175"/>
      <c r="I111" s="175"/>
      <c r="J111" s="175"/>
      <c r="K111" s="100"/>
      <c r="L111" s="99"/>
      <c r="M111" s="101"/>
    </row>
    <row r="112" s="179" customFormat="true" ht="39.95" hidden="false" customHeight="true" outlineLevel="0" collapsed="false">
      <c r="A112" s="94" t="s">
        <v>265</v>
      </c>
      <c r="B112" s="94"/>
      <c r="C112" s="178" t="s">
        <v>266</v>
      </c>
      <c r="D112" s="178"/>
      <c r="E112" s="94" t="s">
        <v>267</v>
      </c>
      <c r="F112" s="83" t="s">
        <v>17</v>
      </c>
      <c r="G112" s="83" t="s">
        <v>268</v>
      </c>
      <c r="H112" s="83"/>
      <c r="I112" s="85" t="s">
        <v>269</v>
      </c>
      <c r="J112" s="85" t="s">
        <v>270</v>
      </c>
      <c r="K112" s="86" t="n">
        <v>158300</v>
      </c>
      <c r="L112" s="83" t="n">
        <v>20050801</v>
      </c>
      <c r="M112" s="87" t="s">
        <v>78</v>
      </c>
    </row>
    <row r="113" s="130" customFormat="true" ht="33.75" hidden="false" customHeight="true" outlineLevel="0" collapsed="false">
      <c r="A113" s="156" t="s">
        <v>271</v>
      </c>
      <c r="B113" s="144"/>
      <c r="C113" s="180"/>
      <c r="D113" s="180"/>
      <c r="E113" s="144"/>
      <c r="F113" s="144"/>
      <c r="G113" s="145"/>
      <c r="H113" s="145"/>
      <c r="I113" s="145"/>
      <c r="J113" s="145"/>
      <c r="K113" s="143"/>
      <c r="L113" s="145"/>
      <c r="M113" s="181"/>
    </row>
    <row r="114" s="179" customFormat="true" ht="39.95" hidden="false" customHeight="true" outlineLevel="0" collapsed="false">
      <c r="A114" s="94" t="s">
        <v>272</v>
      </c>
      <c r="B114" s="94"/>
      <c r="C114" s="182" t="s">
        <v>273</v>
      </c>
      <c r="D114" s="182"/>
      <c r="E114" s="94"/>
      <c r="F114" s="83" t="s">
        <v>17</v>
      </c>
      <c r="G114" s="83" t="s">
        <v>274</v>
      </c>
      <c r="H114" s="83"/>
      <c r="I114" s="85" t="s">
        <v>269</v>
      </c>
      <c r="J114" s="85" t="s">
        <v>270</v>
      </c>
      <c r="K114" s="86" t="n">
        <v>129910</v>
      </c>
      <c r="L114" s="83" t="n">
        <v>20050801</v>
      </c>
      <c r="M114" s="87" t="s">
        <v>78</v>
      </c>
    </row>
    <row r="115" s="130" customFormat="true" ht="33.75" hidden="false" customHeight="true" outlineLevel="0" collapsed="false">
      <c r="A115" s="183" t="s">
        <v>275</v>
      </c>
      <c r="B115" s="159"/>
      <c r="C115" s="184"/>
      <c r="D115" s="184"/>
      <c r="E115" s="159"/>
      <c r="F115" s="159"/>
      <c r="G115" s="161"/>
      <c r="H115" s="161"/>
      <c r="I115" s="161"/>
      <c r="J115" s="161"/>
      <c r="K115" s="162"/>
      <c r="L115" s="161"/>
      <c r="M115" s="163"/>
    </row>
    <row r="116" s="179" customFormat="true" ht="39.95" hidden="false" customHeight="true" outlineLevel="0" collapsed="false">
      <c r="A116" s="103" t="s">
        <v>276</v>
      </c>
      <c r="B116" s="103"/>
      <c r="C116" s="185" t="s">
        <v>277</v>
      </c>
      <c r="D116" s="185"/>
      <c r="E116" s="103" t="s">
        <v>278</v>
      </c>
      <c r="F116" s="103"/>
      <c r="G116" s="39" t="s">
        <v>274</v>
      </c>
      <c r="H116" s="39"/>
      <c r="I116" s="106" t="s">
        <v>269</v>
      </c>
      <c r="J116" s="106" t="s">
        <v>270</v>
      </c>
      <c r="K116" s="107" t="n">
        <v>2190</v>
      </c>
      <c r="L116" s="39" t="n">
        <v>20050801</v>
      </c>
      <c r="M116" s="108" t="s">
        <v>78</v>
      </c>
    </row>
    <row r="117" s="179" customFormat="true" ht="39.95" hidden="false" customHeight="true" outlineLevel="0" collapsed="false">
      <c r="A117" s="116" t="s">
        <v>279</v>
      </c>
      <c r="B117" s="116"/>
      <c r="C117" s="186" t="s">
        <v>277</v>
      </c>
      <c r="D117" s="186"/>
      <c r="E117" s="116" t="s">
        <v>280</v>
      </c>
      <c r="F117" s="83" t="s">
        <v>17</v>
      </c>
      <c r="G117" s="49" t="s">
        <v>274</v>
      </c>
      <c r="H117" s="49"/>
      <c r="I117" s="119" t="s">
        <v>269</v>
      </c>
      <c r="J117" s="119" t="s">
        <v>270</v>
      </c>
      <c r="K117" s="120" t="n">
        <v>7500</v>
      </c>
      <c r="L117" s="49" t="n">
        <v>20050801</v>
      </c>
      <c r="M117" s="121" t="s">
        <v>78</v>
      </c>
    </row>
    <row r="118" s="130" customFormat="true" ht="33.75" hidden="false" customHeight="true" outlineLevel="0" collapsed="false">
      <c r="A118" s="102" t="s">
        <v>281</v>
      </c>
      <c r="B118" s="97"/>
      <c r="C118" s="187"/>
      <c r="D118" s="187"/>
      <c r="E118" s="97"/>
      <c r="F118" s="97"/>
      <c r="G118" s="99"/>
      <c r="H118" s="99"/>
      <c r="I118" s="99"/>
      <c r="J118" s="99"/>
      <c r="K118" s="100"/>
      <c r="L118" s="99"/>
      <c r="M118" s="101"/>
    </row>
    <row r="119" s="179" customFormat="true" ht="39.95" hidden="false" customHeight="true" outlineLevel="0" collapsed="false">
      <c r="A119" s="94" t="s">
        <v>282</v>
      </c>
      <c r="B119" s="94"/>
      <c r="C119" s="182" t="s">
        <v>283</v>
      </c>
      <c r="D119" s="182"/>
      <c r="E119" s="95" t="s">
        <v>16</v>
      </c>
      <c r="F119" s="83" t="s">
        <v>17</v>
      </c>
      <c r="G119" s="83" t="s">
        <v>274</v>
      </c>
      <c r="H119" s="83"/>
      <c r="I119" s="85" t="s">
        <v>269</v>
      </c>
      <c r="J119" s="85" t="s">
        <v>270</v>
      </c>
      <c r="K119" s="86" t="n">
        <v>610</v>
      </c>
      <c r="L119" s="83" t="n">
        <v>20050801</v>
      </c>
      <c r="M119" s="87" t="s">
        <v>78</v>
      </c>
    </row>
    <row r="120" s="130" customFormat="true" ht="33.75" hidden="false" customHeight="true" outlineLevel="0" collapsed="false">
      <c r="A120" s="96" t="s">
        <v>284</v>
      </c>
      <c r="B120" s="97"/>
      <c r="C120" s="187"/>
      <c r="D120" s="187"/>
      <c r="E120" s="97"/>
      <c r="F120" s="97"/>
      <c r="G120" s="99"/>
      <c r="H120" s="99"/>
      <c r="I120" s="99"/>
      <c r="J120" s="99"/>
      <c r="K120" s="100"/>
      <c r="L120" s="99"/>
      <c r="M120" s="101"/>
    </row>
    <row r="121" s="179" customFormat="true" ht="39.95" hidden="false" customHeight="true" outlineLevel="0" collapsed="false">
      <c r="A121" s="94" t="s">
        <v>285</v>
      </c>
      <c r="B121" s="94"/>
      <c r="C121" s="182" t="s">
        <v>286</v>
      </c>
      <c r="D121" s="182"/>
      <c r="E121" s="95" t="s">
        <v>16</v>
      </c>
      <c r="F121" s="83" t="s">
        <v>287</v>
      </c>
      <c r="G121" s="83" t="s">
        <v>274</v>
      </c>
      <c r="H121" s="83"/>
      <c r="I121" s="85" t="s">
        <v>269</v>
      </c>
      <c r="J121" s="85" t="s">
        <v>270</v>
      </c>
      <c r="K121" s="86" t="n">
        <v>306170</v>
      </c>
      <c r="L121" s="83" t="n">
        <v>20050801</v>
      </c>
      <c r="M121" s="87" t="s">
        <v>78</v>
      </c>
    </row>
    <row r="122" s="130" customFormat="true" ht="39.95" hidden="false" customHeight="true" outlineLevel="0" collapsed="false">
      <c r="A122" s="144"/>
      <c r="B122" s="144"/>
      <c r="C122" s="188"/>
      <c r="D122" s="188"/>
      <c r="E122" s="144"/>
      <c r="F122" s="144"/>
      <c r="G122" s="145"/>
      <c r="H122" s="145"/>
      <c r="I122" s="145"/>
      <c r="J122" s="145"/>
      <c r="K122" s="143"/>
      <c r="L122" s="145"/>
      <c r="M122" s="181"/>
    </row>
    <row r="123" s="193" customFormat="true" ht="30" hidden="false" customHeight="true" outlineLevel="0" collapsed="false">
      <c r="A123" s="67" t="s">
        <v>288</v>
      </c>
      <c r="B123" s="67"/>
      <c r="C123" s="189"/>
      <c r="D123" s="189"/>
      <c r="E123" s="190"/>
      <c r="F123" s="190"/>
      <c r="G123" s="190"/>
      <c r="H123" s="190"/>
      <c r="I123" s="190"/>
      <c r="J123" s="191"/>
      <c r="K123" s="190"/>
      <c r="L123" s="190"/>
      <c r="M123" s="192"/>
    </row>
    <row r="124" s="93" customFormat="true" ht="30" hidden="false" customHeight="true" outlineLevel="0" collapsed="false">
      <c r="A124" s="71" t="s">
        <v>289</v>
      </c>
      <c r="B124" s="71"/>
      <c r="C124" s="194"/>
      <c r="D124" s="194"/>
      <c r="E124" s="69"/>
      <c r="F124" s="69"/>
      <c r="G124" s="69"/>
      <c r="H124" s="69"/>
      <c r="I124" s="69"/>
      <c r="J124" s="17"/>
      <c r="K124" s="69"/>
      <c r="L124" s="69"/>
      <c r="M124" s="16"/>
    </row>
    <row r="125" s="88" customFormat="true" ht="35.25" hidden="false" customHeight="true" outlineLevel="0" collapsed="false">
      <c r="A125" s="21" t="s">
        <v>290</v>
      </c>
      <c r="B125" s="21"/>
      <c r="C125" s="195" t="s">
        <v>291</v>
      </c>
      <c r="D125" s="195"/>
      <c r="E125" s="124" t="s">
        <v>16</v>
      </c>
      <c r="F125" s="196" t="s">
        <v>17</v>
      </c>
      <c r="G125" s="21" t="s">
        <v>292</v>
      </c>
      <c r="H125" s="21" t="s">
        <v>293</v>
      </c>
      <c r="I125" s="21" t="s">
        <v>294</v>
      </c>
      <c r="J125" s="85" t="s">
        <v>295</v>
      </c>
      <c r="K125" s="197" t="n">
        <v>1022390</v>
      </c>
      <c r="L125" s="80" t="n">
        <v>20050801</v>
      </c>
      <c r="M125" s="87" t="s">
        <v>296</v>
      </c>
    </row>
    <row r="126" s="201" customFormat="true" ht="39.75" hidden="false" customHeight="true" outlineLevel="0" collapsed="false">
      <c r="A126" s="21" t="s">
        <v>290</v>
      </c>
      <c r="B126" s="21" t="s">
        <v>297</v>
      </c>
      <c r="C126" s="28" t="s">
        <v>298</v>
      </c>
      <c r="D126" s="28"/>
      <c r="E126" s="198" t="s">
        <v>16</v>
      </c>
      <c r="F126" s="199" t="s">
        <v>17</v>
      </c>
      <c r="G126" s="21" t="s">
        <v>299</v>
      </c>
      <c r="H126" s="21" t="s">
        <v>293</v>
      </c>
      <c r="I126" s="21" t="s">
        <v>300</v>
      </c>
      <c r="J126" s="78" t="s">
        <v>295</v>
      </c>
      <c r="K126" s="200" t="n">
        <v>1022390</v>
      </c>
      <c r="L126" s="80" t="n">
        <v>20050801</v>
      </c>
      <c r="M126" s="81" t="s">
        <v>301</v>
      </c>
    </row>
    <row r="127" s="130" customFormat="true" ht="33" hidden="false" customHeight="true" outlineLevel="0" collapsed="false">
      <c r="A127" s="158" t="s">
        <v>302</v>
      </c>
      <c r="B127" s="159"/>
      <c r="C127" s="184"/>
      <c r="D127" s="184"/>
      <c r="E127" s="159"/>
      <c r="F127" s="159"/>
      <c r="G127" s="161"/>
      <c r="H127" s="161"/>
      <c r="I127" s="161"/>
      <c r="J127" s="161"/>
      <c r="K127" s="162"/>
      <c r="L127" s="159"/>
      <c r="M127" s="202"/>
    </row>
    <row r="128" s="167" customFormat="true" ht="39.95" hidden="false" customHeight="true" outlineLevel="0" collapsed="false">
      <c r="A128" s="203" t="s">
        <v>303</v>
      </c>
      <c r="B128" s="203"/>
      <c r="C128" s="204" t="s">
        <v>304</v>
      </c>
      <c r="D128" s="204"/>
      <c r="E128" s="203" t="s">
        <v>305</v>
      </c>
      <c r="F128" s="203" t="s">
        <v>17</v>
      </c>
      <c r="G128" s="203" t="s">
        <v>306</v>
      </c>
      <c r="H128" s="203"/>
      <c r="I128" s="205" t="s">
        <v>238</v>
      </c>
      <c r="J128" s="205" t="s">
        <v>239</v>
      </c>
      <c r="K128" s="86" t="n">
        <v>420</v>
      </c>
      <c r="L128" s="83" t="n">
        <v>20050801</v>
      </c>
      <c r="M128" s="87" t="s">
        <v>78</v>
      </c>
    </row>
    <row r="129" s="167" customFormat="true" ht="39.95" hidden="false" customHeight="true" outlineLevel="0" collapsed="false">
      <c r="A129" s="203" t="s">
        <v>307</v>
      </c>
      <c r="B129" s="203"/>
      <c r="C129" s="204" t="s">
        <v>304</v>
      </c>
      <c r="D129" s="204"/>
      <c r="E129" s="203" t="s">
        <v>308</v>
      </c>
      <c r="F129" s="203" t="s">
        <v>17</v>
      </c>
      <c r="G129" s="203" t="s">
        <v>306</v>
      </c>
      <c r="H129" s="203"/>
      <c r="I129" s="205" t="s">
        <v>238</v>
      </c>
      <c r="J129" s="205" t="s">
        <v>239</v>
      </c>
      <c r="K129" s="86" t="n">
        <v>800</v>
      </c>
      <c r="L129" s="83" t="n">
        <v>20050801</v>
      </c>
      <c r="M129" s="87" t="s">
        <v>78</v>
      </c>
    </row>
    <row r="130" s="167" customFormat="true" ht="39.95" hidden="false" customHeight="true" outlineLevel="0" collapsed="false">
      <c r="A130" s="203" t="s">
        <v>309</v>
      </c>
      <c r="B130" s="203"/>
      <c r="C130" s="204" t="s">
        <v>304</v>
      </c>
      <c r="D130" s="204"/>
      <c r="E130" s="203" t="s">
        <v>310</v>
      </c>
      <c r="F130" s="203" t="s">
        <v>17</v>
      </c>
      <c r="G130" s="203" t="s">
        <v>306</v>
      </c>
      <c r="H130" s="203"/>
      <c r="I130" s="205" t="s">
        <v>238</v>
      </c>
      <c r="J130" s="205" t="s">
        <v>239</v>
      </c>
      <c r="K130" s="86" t="n">
        <v>920</v>
      </c>
      <c r="L130" s="83" t="n">
        <v>20050801</v>
      </c>
      <c r="M130" s="87" t="s">
        <v>78</v>
      </c>
    </row>
    <row r="131" s="167" customFormat="true" ht="39.95" hidden="false" customHeight="true" outlineLevel="0" collapsed="false">
      <c r="A131" s="203" t="s">
        <v>311</v>
      </c>
      <c r="B131" s="203"/>
      <c r="C131" s="204" t="s">
        <v>304</v>
      </c>
      <c r="D131" s="204"/>
      <c r="E131" s="203" t="s">
        <v>312</v>
      </c>
      <c r="F131" s="203" t="s">
        <v>17</v>
      </c>
      <c r="G131" s="203" t="s">
        <v>306</v>
      </c>
      <c r="H131" s="203"/>
      <c r="I131" s="205" t="s">
        <v>238</v>
      </c>
      <c r="J131" s="205" t="s">
        <v>239</v>
      </c>
      <c r="K131" s="86" t="n">
        <v>1470</v>
      </c>
      <c r="L131" s="83" t="n">
        <v>20050801</v>
      </c>
      <c r="M131" s="87" t="s">
        <v>78</v>
      </c>
    </row>
    <row r="132" s="167" customFormat="true" ht="39.95" hidden="false" customHeight="true" outlineLevel="0" collapsed="false">
      <c r="A132" s="203" t="s">
        <v>313</v>
      </c>
      <c r="B132" s="203"/>
      <c r="C132" s="204" t="s">
        <v>304</v>
      </c>
      <c r="D132" s="204"/>
      <c r="E132" s="203" t="s">
        <v>314</v>
      </c>
      <c r="F132" s="203" t="s">
        <v>17</v>
      </c>
      <c r="G132" s="203" t="s">
        <v>306</v>
      </c>
      <c r="H132" s="203"/>
      <c r="I132" s="205" t="s">
        <v>238</v>
      </c>
      <c r="J132" s="205" t="s">
        <v>239</v>
      </c>
      <c r="K132" s="86" t="n">
        <v>1530</v>
      </c>
      <c r="L132" s="83" t="n">
        <v>20050801</v>
      </c>
      <c r="M132" s="87" t="s">
        <v>78</v>
      </c>
    </row>
    <row r="133" s="167" customFormat="true" ht="39.95" hidden="false" customHeight="true" outlineLevel="0" collapsed="false">
      <c r="A133" s="203" t="s">
        <v>315</v>
      </c>
      <c r="B133" s="203"/>
      <c r="C133" s="204" t="s">
        <v>304</v>
      </c>
      <c r="D133" s="204"/>
      <c r="E133" s="203" t="s">
        <v>316</v>
      </c>
      <c r="F133" s="203" t="s">
        <v>17</v>
      </c>
      <c r="G133" s="203" t="s">
        <v>306</v>
      </c>
      <c r="H133" s="203"/>
      <c r="I133" s="205" t="s">
        <v>238</v>
      </c>
      <c r="J133" s="205" t="s">
        <v>239</v>
      </c>
      <c r="K133" s="86" t="n">
        <v>1610</v>
      </c>
      <c r="L133" s="83" t="n">
        <v>20050801</v>
      </c>
      <c r="M133" s="87" t="s">
        <v>78</v>
      </c>
    </row>
    <row r="134" s="167" customFormat="true" ht="39.95" hidden="false" customHeight="true" outlineLevel="0" collapsed="false">
      <c r="A134" s="164" t="s">
        <v>317</v>
      </c>
      <c r="B134" s="164"/>
      <c r="C134" s="165" t="s">
        <v>304</v>
      </c>
      <c r="D134" s="165"/>
      <c r="E134" s="164" t="s">
        <v>318</v>
      </c>
      <c r="F134" s="164" t="s">
        <v>17</v>
      </c>
      <c r="G134" s="164" t="s">
        <v>306</v>
      </c>
      <c r="H134" s="164"/>
      <c r="I134" s="166" t="s">
        <v>238</v>
      </c>
      <c r="J134" s="166" t="s">
        <v>239</v>
      </c>
      <c r="K134" s="107" t="n">
        <v>2270</v>
      </c>
      <c r="L134" s="39" t="n">
        <v>20050801</v>
      </c>
      <c r="M134" s="108" t="s">
        <v>78</v>
      </c>
    </row>
    <row r="135" s="167" customFormat="true" ht="39.95" hidden="false" customHeight="true" outlineLevel="0" collapsed="false">
      <c r="A135" s="171" t="s">
        <v>319</v>
      </c>
      <c r="B135" s="171"/>
      <c r="C135" s="172" t="s">
        <v>320</v>
      </c>
      <c r="D135" s="172"/>
      <c r="E135" s="171" t="s">
        <v>321</v>
      </c>
      <c r="F135" s="171" t="s">
        <v>17</v>
      </c>
      <c r="G135" s="171" t="s">
        <v>306</v>
      </c>
      <c r="H135" s="171"/>
      <c r="I135" s="173" t="s">
        <v>238</v>
      </c>
      <c r="J135" s="173" t="s">
        <v>239</v>
      </c>
      <c r="K135" s="120" t="n">
        <v>1650</v>
      </c>
      <c r="L135" s="49" t="n">
        <v>20050801</v>
      </c>
      <c r="M135" s="121" t="s">
        <v>78</v>
      </c>
    </row>
    <row r="136" s="167" customFormat="true" ht="39.95" hidden="false" customHeight="true" outlineLevel="0" collapsed="false">
      <c r="A136" s="164" t="s">
        <v>322</v>
      </c>
      <c r="B136" s="164"/>
      <c r="C136" s="165" t="s">
        <v>320</v>
      </c>
      <c r="D136" s="165"/>
      <c r="E136" s="164" t="s">
        <v>323</v>
      </c>
      <c r="F136" s="164" t="s">
        <v>17</v>
      </c>
      <c r="G136" s="164" t="s">
        <v>306</v>
      </c>
      <c r="H136" s="164"/>
      <c r="I136" s="166" t="s">
        <v>238</v>
      </c>
      <c r="J136" s="166" t="s">
        <v>239</v>
      </c>
      <c r="K136" s="107" t="n">
        <v>3310</v>
      </c>
      <c r="L136" s="39" t="n">
        <v>20050801</v>
      </c>
      <c r="M136" s="108" t="s">
        <v>78</v>
      </c>
    </row>
    <row r="137" s="167" customFormat="true" ht="39.95" hidden="false" customHeight="true" outlineLevel="0" collapsed="false">
      <c r="A137" s="171" t="s">
        <v>324</v>
      </c>
      <c r="B137" s="171"/>
      <c r="C137" s="172" t="s">
        <v>325</v>
      </c>
      <c r="D137" s="172"/>
      <c r="E137" s="171" t="s">
        <v>326</v>
      </c>
      <c r="F137" s="171" t="s">
        <v>17</v>
      </c>
      <c r="G137" s="171" t="s">
        <v>327</v>
      </c>
      <c r="H137" s="171"/>
      <c r="I137" s="173" t="s">
        <v>238</v>
      </c>
      <c r="J137" s="173" t="s">
        <v>239</v>
      </c>
      <c r="K137" s="120" t="n">
        <v>770</v>
      </c>
      <c r="L137" s="49" t="n">
        <v>20050801</v>
      </c>
      <c r="M137" s="121" t="s">
        <v>78</v>
      </c>
    </row>
    <row r="138" s="167" customFormat="true" ht="39.95" hidden="false" customHeight="true" outlineLevel="0" collapsed="false">
      <c r="A138" s="203" t="s">
        <v>328</v>
      </c>
      <c r="B138" s="203"/>
      <c r="C138" s="204" t="s">
        <v>325</v>
      </c>
      <c r="D138" s="204"/>
      <c r="E138" s="203" t="s">
        <v>329</v>
      </c>
      <c r="F138" s="203" t="s">
        <v>17</v>
      </c>
      <c r="G138" s="203" t="s">
        <v>327</v>
      </c>
      <c r="H138" s="203"/>
      <c r="I138" s="205" t="s">
        <v>238</v>
      </c>
      <c r="J138" s="205" t="s">
        <v>239</v>
      </c>
      <c r="K138" s="86" t="n">
        <v>1980</v>
      </c>
      <c r="L138" s="83" t="n">
        <v>20050801</v>
      </c>
      <c r="M138" s="87" t="s">
        <v>78</v>
      </c>
    </row>
    <row r="139" s="167" customFormat="true" ht="39.95" hidden="false" customHeight="true" outlineLevel="0" collapsed="false">
      <c r="A139" s="203" t="s">
        <v>330</v>
      </c>
      <c r="B139" s="203"/>
      <c r="C139" s="204" t="s">
        <v>325</v>
      </c>
      <c r="D139" s="204"/>
      <c r="E139" s="203" t="s">
        <v>331</v>
      </c>
      <c r="F139" s="203" t="s">
        <v>17</v>
      </c>
      <c r="G139" s="203" t="s">
        <v>327</v>
      </c>
      <c r="H139" s="203"/>
      <c r="I139" s="205" t="s">
        <v>238</v>
      </c>
      <c r="J139" s="205" t="s">
        <v>239</v>
      </c>
      <c r="K139" s="86" t="n">
        <v>4120</v>
      </c>
      <c r="L139" s="83" t="n">
        <v>20050801</v>
      </c>
      <c r="M139" s="87" t="s">
        <v>78</v>
      </c>
    </row>
    <row r="140" s="167" customFormat="true" ht="39.95" hidden="false" customHeight="true" outlineLevel="0" collapsed="false">
      <c r="A140" s="164" t="s">
        <v>332</v>
      </c>
      <c r="B140" s="164"/>
      <c r="C140" s="165" t="s">
        <v>325</v>
      </c>
      <c r="D140" s="165"/>
      <c r="E140" s="164" t="s">
        <v>333</v>
      </c>
      <c r="F140" s="164" t="s">
        <v>17</v>
      </c>
      <c r="G140" s="164" t="s">
        <v>327</v>
      </c>
      <c r="H140" s="164"/>
      <c r="I140" s="166" t="s">
        <v>238</v>
      </c>
      <c r="J140" s="166" t="s">
        <v>239</v>
      </c>
      <c r="K140" s="107" t="n">
        <v>13620</v>
      </c>
      <c r="L140" s="39" t="n">
        <v>20050801</v>
      </c>
      <c r="M140" s="108" t="s">
        <v>78</v>
      </c>
    </row>
    <row r="141" s="167" customFormat="true" ht="33.75" hidden="false" customHeight="true" outlineLevel="0" collapsed="false">
      <c r="A141" s="171" t="s">
        <v>334</v>
      </c>
      <c r="B141" s="171"/>
      <c r="C141" s="172" t="s">
        <v>335</v>
      </c>
      <c r="D141" s="172"/>
      <c r="E141" s="173" t="s">
        <v>336</v>
      </c>
      <c r="F141" s="171" t="s">
        <v>17</v>
      </c>
      <c r="G141" s="171" t="s">
        <v>306</v>
      </c>
      <c r="H141" s="171"/>
      <c r="I141" s="173" t="s">
        <v>238</v>
      </c>
      <c r="J141" s="173" t="s">
        <v>239</v>
      </c>
      <c r="K141" s="120" t="n">
        <v>2330</v>
      </c>
      <c r="L141" s="49" t="n">
        <v>20050801</v>
      </c>
      <c r="M141" s="121" t="s">
        <v>78</v>
      </c>
    </row>
    <row r="142" s="167" customFormat="true" ht="47.25" hidden="false" customHeight="true" outlineLevel="0" collapsed="false">
      <c r="A142" s="164" t="s">
        <v>337</v>
      </c>
      <c r="B142" s="164"/>
      <c r="C142" s="165" t="s">
        <v>335</v>
      </c>
      <c r="D142" s="165"/>
      <c r="E142" s="166" t="s">
        <v>338</v>
      </c>
      <c r="F142" s="164" t="s">
        <v>17</v>
      </c>
      <c r="G142" s="164" t="s">
        <v>306</v>
      </c>
      <c r="H142" s="164"/>
      <c r="I142" s="166" t="s">
        <v>238</v>
      </c>
      <c r="J142" s="166" t="s">
        <v>239</v>
      </c>
      <c r="K142" s="107" t="n">
        <v>2500</v>
      </c>
      <c r="L142" s="39" t="n">
        <v>20050801</v>
      </c>
      <c r="M142" s="108" t="s">
        <v>78</v>
      </c>
    </row>
    <row r="143" s="167" customFormat="true" ht="47.25" hidden="false" customHeight="true" outlineLevel="0" collapsed="false">
      <c r="A143" s="171" t="s">
        <v>339</v>
      </c>
      <c r="B143" s="171"/>
      <c r="C143" s="172" t="s">
        <v>340</v>
      </c>
      <c r="D143" s="172"/>
      <c r="E143" s="171" t="s">
        <v>341</v>
      </c>
      <c r="F143" s="171" t="s">
        <v>17</v>
      </c>
      <c r="G143" s="171" t="s">
        <v>306</v>
      </c>
      <c r="H143" s="171"/>
      <c r="I143" s="173" t="s">
        <v>238</v>
      </c>
      <c r="J143" s="173" t="s">
        <v>239</v>
      </c>
      <c r="K143" s="120" t="n">
        <v>2990</v>
      </c>
      <c r="L143" s="49" t="n">
        <v>20050801</v>
      </c>
      <c r="M143" s="121" t="s">
        <v>78</v>
      </c>
    </row>
    <row r="144" s="167" customFormat="true" ht="47.25" hidden="false" customHeight="true" outlineLevel="0" collapsed="false">
      <c r="A144" s="203" t="s">
        <v>342</v>
      </c>
      <c r="B144" s="203"/>
      <c r="C144" s="204" t="s">
        <v>340</v>
      </c>
      <c r="D144" s="204"/>
      <c r="E144" s="203" t="s">
        <v>343</v>
      </c>
      <c r="F144" s="203" t="s">
        <v>17</v>
      </c>
      <c r="G144" s="203" t="s">
        <v>306</v>
      </c>
      <c r="H144" s="203"/>
      <c r="I144" s="205" t="s">
        <v>238</v>
      </c>
      <c r="J144" s="205" t="s">
        <v>239</v>
      </c>
      <c r="K144" s="86" t="n">
        <v>3650</v>
      </c>
      <c r="L144" s="83" t="n">
        <v>20050801</v>
      </c>
      <c r="M144" s="87" t="s">
        <v>78</v>
      </c>
    </row>
    <row r="145" s="130" customFormat="true" ht="33" hidden="false" customHeight="true" outlineLevel="0" collapsed="false">
      <c r="A145" s="96" t="s">
        <v>344</v>
      </c>
      <c r="B145" s="97"/>
      <c r="C145" s="100"/>
      <c r="D145" s="100"/>
      <c r="E145" s="97"/>
      <c r="F145" s="97"/>
      <c r="G145" s="99"/>
      <c r="H145" s="99"/>
      <c r="I145" s="99"/>
      <c r="J145" s="99"/>
      <c r="K145" s="100"/>
      <c r="L145" s="97"/>
      <c r="M145" s="129"/>
    </row>
    <row r="146" s="206" customFormat="true" ht="39.95" hidden="false" customHeight="true" outlineLevel="0" collapsed="false">
      <c r="A146" s="94" t="s">
        <v>345</v>
      </c>
      <c r="B146" s="94"/>
      <c r="C146" s="86" t="s">
        <v>346</v>
      </c>
      <c r="D146" s="86" t="s">
        <v>347</v>
      </c>
      <c r="E146" s="95" t="s">
        <v>16</v>
      </c>
      <c r="F146" s="203" t="s">
        <v>17</v>
      </c>
      <c r="G146" s="83" t="s">
        <v>348</v>
      </c>
      <c r="H146" s="83"/>
      <c r="I146" s="95" t="s">
        <v>349</v>
      </c>
      <c r="J146" s="95"/>
      <c r="K146" s="86" t="n">
        <v>2750</v>
      </c>
      <c r="L146" s="83" t="n">
        <v>20050801</v>
      </c>
      <c r="M146" s="87" t="s">
        <v>71</v>
      </c>
    </row>
    <row r="147" s="206" customFormat="true" ht="23.25" hidden="false" customHeight="true" outlineLevel="0" collapsed="false">
      <c r="A147" s="207"/>
      <c r="B147" s="207"/>
      <c r="C147" s="208"/>
      <c r="D147" s="208"/>
      <c r="E147" s="207"/>
      <c r="F147" s="209"/>
      <c r="G147" s="210"/>
      <c r="H147" s="210"/>
      <c r="I147" s="207"/>
      <c r="J147" s="207"/>
      <c r="K147" s="208"/>
      <c r="L147" s="210"/>
      <c r="M147" s="211"/>
    </row>
    <row r="148" s="213" customFormat="true" ht="33.75" hidden="false" customHeight="true" outlineLevel="0" collapsed="false">
      <c r="A148" s="67" t="s">
        <v>350</v>
      </c>
      <c r="B148" s="212"/>
      <c r="C148" s="91"/>
      <c r="D148" s="91"/>
      <c r="E148" s="212"/>
      <c r="F148" s="212"/>
      <c r="G148" s="89"/>
      <c r="H148" s="89"/>
      <c r="I148" s="89"/>
      <c r="J148" s="89"/>
      <c r="K148" s="91"/>
      <c r="L148" s="89"/>
      <c r="M148" s="92"/>
    </row>
    <row r="149" s="213" customFormat="true" ht="32.25" hidden="false" customHeight="true" outlineLevel="0" collapsed="false">
      <c r="A149" s="214" t="s">
        <v>351</v>
      </c>
      <c r="B149" s="215"/>
      <c r="C149" s="215"/>
      <c r="D149" s="215"/>
      <c r="E149" s="215"/>
      <c r="F149" s="215"/>
      <c r="G149" s="161"/>
      <c r="H149" s="161"/>
      <c r="I149" s="161"/>
      <c r="J149" s="89"/>
      <c r="K149" s="93"/>
      <c r="L149" s="161"/>
      <c r="M149" s="163"/>
    </row>
    <row r="150" s="88" customFormat="true" ht="39.95" hidden="false" customHeight="true" outlineLevel="0" collapsed="false">
      <c r="A150" s="95" t="s">
        <v>352</v>
      </c>
      <c r="B150" s="95"/>
      <c r="C150" s="123" t="s">
        <v>353</v>
      </c>
      <c r="D150" s="123" t="s">
        <v>354</v>
      </c>
      <c r="E150" s="85" t="s">
        <v>16</v>
      </c>
      <c r="F150" s="21" t="s">
        <v>17</v>
      </c>
      <c r="G150" s="196" t="s">
        <v>355</v>
      </c>
      <c r="H150" s="196"/>
      <c r="I150" s="216" t="s">
        <v>356</v>
      </c>
      <c r="J150" s="85" t="s">
        <v>357</v>
      </c>
      <c r="K150" s="94"/>
      <c r="L150" s="217" t="n">
        <v>20050801</v>
      </c>
      <c r="M150" s="87" t="s">
        <v>358</v>
      </c>
    </row>
    <row r="151" s="93" customFormat="true" ht="39.95" hidden="false" customHeight="true" outlineLevel="0" collapsed="false">
      <c r="A151" s="96" t="s">
        <v>359</v>
      </c>
      <c r="B151" s="97"/>
      <c r="C151" s="127"/>
      <c r="D151" s="127"/>
      <c r="E151" s="99"/>
      <c r="F151" s="99"/>
      <c r="G151" s="128"/>
      <c r="H151" s="128"/>
      <c r="I151" s="128"/>
      <c r="J151" s="161"/>
      <c r="K151" s="159"/>
      <c r="L151" s="99"/>
      <c r="M151" s="101"/>
    </row>
    <row r="152" s="88" customFormat="true" ht="39.95" hidden="false" customHeight="true" outlineLevel="0" collapsed="false">
      <c r="A152" s="95" t="s">
        <v>352</v>
      </c>
      <c r="B152" s="95"/>
      <c r="C152" s="218" t="s">
        <v>360</v>
      </c>
      <c r="D152" s="218"/>
      <c r="E152" s="196" t="s">
        <v>361</v>
      </c>
      <c r="F152" s="24" t="s">
        <v>17</v>
      </c>
      <c r="G152" s="196" t="s">
        <v>362</v>
      </c>
      <c r="H152" s="196"/>
      <c r="I152" s="124" t="s">
        <v>76</v>
      </c>
      <c r="J152" s="85" t="s">
        <v>77</v>
      </c>
      <c r="K152" s="94"/>
      <c r="L152" s="83" t="n">
        <v>20050801</v>
      </c>
      <c r="M152" s="87" t="s">
        <v>78</v>
      </c>
    </row>
    <row r="153" s="88" customFormat="true" ht="39.95" hidden="false" customHeight="true" outlineLevel="0" collapsed="false">
      <c r="A153" s="95" t="s">
        <v>352</v>
      </c>
      <c r="B153" s="95"/>
      <c r="C153" s="218" t="s">
        <v>360</v>
      </c>
      <c r="D153" s="218"/>
      <c r="E153" s="196" t="s">
        <v>363</v>
      </c>
      <c r="F153" s="24" t="s">
        <v>17</v>
      </c>
      <c r="G153" s="196" t="s">
        <v>362</v>
      </c>
      <c r="H153" s="196"/>
      <c r="I153" s="124" t="s">
        <v>76</v>
      </c>
      <c r="J153" s="85" t="s">
        <v>77</v>
      </c>
      <c r="K153" s="94"/>
      <c r="L153" s="83" t="n">
        <v>20050801</v>
      </c>
      <c r="M153" s="87" t="s">
        <v>78</v>
      </c>
    </row>
    <row r="154" s="130" customFormat="true" ht="39.95" hidden="false" customHeight="true" outlineLevel="0" collapsed="false">
      <c r="A154" s="96" t="s">
        <v>364</v>
      </c>
      <c r="B154" s="97"/>
      <c r="C154" s="219"/>
      <c r="D154" s="219"/>
      <c r="E154" s="220"/>
      <c r="F154" s="220"/>
      <c r="G154" s="128"/>
      <c r="H154" s="128"/>
      <c r="I154" s="128"/>
      <c r="J154" s="99"/>
      <c r="K154" s="97"/>
      <c r="L154" s="97"/>
      <c r="M154" s="129"/>
    </row>
    <row r="155" s="167" customFormat="true" ht="39.95" hidden="false" customHeight="true" outlineLevel="0" collapsed="false">
      <c r="A155" s="221" t="s">
        <v>352</v>
      </c>
      <c r="B155" s="221"/>
      <c r="C155" s="218" t="s">
        <v>365</v>
      </c>
      <c r="D155" s="218"/>
      <c r="E155" s="222" t="s">
        <v>366</v>
      </c>
      <c r="F155" s="21" t="s">
        <v>17</v>
      </c>
      <c r="G155" s="222" t="s">
        <v>367</v>
      </c>
      <c r="H155" s="222" t="s">
        <v>368</v>
      </c>
      <c r="I155" s="221" t="s">
        <v>238</v>
      </c>
      <c r="J155" s="205" t="s">
        <v>239</v>
      </c>
      <c r="K155" s="223"/>
      <c r="L155" s="83" t="n">
        <v>20050801</v>
      </c>
      <c r="M155" s="87" t="s">
        <v>369</v>
      </c>
    </row>
    <row r="156" s="167" customFormat="true" ht="39.95" hidden="false" customHeight="true" outlineLevel="0" collapsed="false">
      <c r="A156" s="221" t="s">
        <v>352</v>
      </c>
      <c r="B156" s="221"/>
      <c r="C156" s="218" t="s">
        <v>365</v>
      </c>
      <c r="D156" s="218"/>
      <c r="E156" s="222" t="s">
        <v>370</v>
      </c>
      <c r="F156" s="21" t="s">
        <v>17</v>
      </c>
      <c r="G156" s="222" t="s">
        <v>367</v>
      </c>
      <c r="H156" s="222" t="s">
        <v>368</v>
      </c>
      <c r="I156" s="221" t="s">
        <v>238</v>
      </c>
      <c r="J156" s="205" t="s">
        <v>239</v>
      </c>
      <c r="K156" s="223"/>
      <c r="L156" s="83" t="n">
        <v>20050801</v>
      </c>
      <c r="M156" s="87" t="s">
        <v>369</v>
      </c>
    </row>
    <row r="157" s="177" customFormat="true" ht="39.95" hidden="false" customHeight="true" outlineLevel="0" collapsed="false">
      <c r="A157" s="224" t="s">
        <v>371</v>
      </c>
      <c r="B157" s="225"/>
      <c r="C157" s="226"/>
      <c r="D157" s="226"/>
      <c r="E157" s="225"/>
      <c r="F157" s="225"/>
      <c r="G157" s="225"/>
      <c r="H157" s="225"/>
      <c r="I157" s="225"/>
      <c r="J157" s="175"/>
      <c r="K157" s="227"/>
      <c r="L157" s="99"/>
      <c r="M157" s="101"/>
    </row>
    <row r="158" s="167" customFormat="true" ht="39.95" hidden="false" customHeight="true" outlineLevel="0" collapsed="false">
      <c r="A158" s="221" t="s">
        <v>352</v>
      </c>
      <c r="B158" s="221"/>
      <c r="C158" s="218" t="s">
        <v>372</v>
      </c>
      <c r="D158" s="218"/>
      <c r="E158" s="222" t="s">
        <v>373</v>
      </c>
      <c r="F158" s="21" t="s">
        <v>374</v>
      </c>
      <c r="G158" s="222" t="s">
        <v>375</v>
      </c>
      <c r="H158" s="222"/>
      <c r="I158" s="221" t="s">
        <v>238</v>
      </c>
      <c r="J158" s="205" t="s">
        <v>239</v>
      </c>
      <c r="K158" s="223"/>
      <c r="L158" s="83" t="n">
        <v>20050801</v>
      </c>
      <c r="M158" s="87" t="s">
        <v>78</v>
      </c>
    </row>
    <row r="159" s="167" customFormat="true" ht="39.95" hidden="false" customHeight="true" outlineLevel="0" collapsed="false">
      <c r="A159" s="221" t="s">
        <v>352</v>
      </c>
      <c r="B159" s="221"/>
      <c r="C159" s="218" t="s">
        <v>372</v>
      </c>
      <c r="D159" s="218"/>
      <c r="E159" s="222" t="s">
        <v>376</v>
      </c>
      <c r="F159" s="21" t="s">
        <v>374</v>
      </c>
      <c r="G159" s="222" t="s">
        <v>375</v>
      </c>
      <c r="H159" s="222"/>
      <c r="I159" s="221" t="s">
        <v>238</v>
      </c>
      <c r="J159" s="205" t="s">
        <v>239</v>
      </c>
      <c r="K159" s="223"/>
      <c r="L159" s="83" t="n">
        <v>20050801</v>
      </c>
      <c r="M159" s="87" t="s">
        <v>78</v>
      </c>
    </row>
    <row r="160" s="167" customFormat="true" ht="39.95" hidden="false" customHeight="true" outlineLevel="0" collapsed="false">
      <c r="A160" s="221" t="s">
        <v>352</v>
      </c>
      <c r="B160" s="221"/>
      <c r="C160" s="228" t="s">
        <v>372</v>
      </c>
      <c r="D160" s="228"/>
      <c r="E160" s="222" t="s">
        <v>377</v>
      </c>
      <c r="F160" s="21" t="s">
        <v>374</v>
      </c>
      <c r="G160" s="222" t="s">
        <v>375</v>
      </c>
      <c r="H160" s="222"/>
      <c r="I160" s="221" t="s">
        <v>238</v>
      </c>
      <c r="J160" s="205" t="s">
        <v>239</v>
      </c>
      <c r="K160" s="223"/>
      <c r="L160" s="83" t="n">
        <v>20050801</v>
      </c>
      <c r="M160" s="87" t="s">
        <v>78</v>
      </c>
    </row>
    <row r="161" s="167" customFormat="true" ht="39.95" hidden="false" customHeight="true" outlineLevel="0" collapsed="false">
      <c r="A161" s="221" t="s">
        <v>352</v>
      </c>
      <c r="B161" s="221"/>
      <c r="C161" s="218" t="s">
        <v>372</v>
      </c>
      <c r="D161" s="218"/>
      <c r="E161" s="222" t="s">
        <v>378</v>
      </c>
      <c r="F161" s="21" t="s">
        <v>374</v>
      </c>
      <c r="G161" s="222" t="s">
        <v>375</v>
      </c>
      <c r="H161" s="222"/>
      <c r="I161" s="221" t="s">
        <v>238</v>
      </c>
      <c r="J161" s="205" t="s">
        <v>239</v>
      </c>
      <c r="K161" s="223"/>
      <c r="L161" s="83" t="n">
        <v>20050801</v>
      </c>
      <c r="M161" s="87" t="s">
        <v>78</v>
      </c>
    </row>
    <row r="162" s="167" customFormat="true" ht="39.95" hidden="false" customHeight="true" outlineLevel="0" collapsed="false">
      <c r="A162" s="221" t="s">
        <v>352</v>
      </c>
      <c r="B162" s="221"/>
      <c r="C162" s="218" t="s">
        <v>372</v>
      </c>
      <c r="D162" s="218"/>
      <c r="E162" s="222" t="s">
        <v>379</v>
      </c>
      <c r="F162" s="21" t="s">
        <v>374</v>
      </c>
      <c r="G162" s="222" t="s">
        <v>375</v>
      </c>
      <c r="H162" s="222"/>
      <c r="I162" s="221" t="s">
        <v>238</v>
      </c>
      <c r="J162" s="205" t="s">
        <v>239</v>
      </c>
      <c r="K162" s="223"/>
      <c r="L162" s="83" t="n">
        <v>20050801</v>
      </c>
      <c r="M162" s="87" t="s">
        <v>78</v>
      </c>
    </row>
    <row r="163" s="167" customFormat="true" ht="39.95" hidden="false" customHeight="true" outlineLevel="0" collapsed="false">
      <c r="A163" s="221" t="s">
        <v>352</v>
      </c>
      <c r="B163" s="221"/>
      <c r="C163" s="218" t="s">
        <v>372</v>
      </c>
      <c r="D163" s="218"/>
      <c r="E163" s="222" t="s">
        <v>380</v>
      </c>
      <c r="F163" s="21" t="s">
        <v>374</v>
      </c>
      <c r="G163" s="222" t="s">
        <v>375</v>
      </c>
      <c r="H163" s="222"/>
      <c r="I163" s="221" t="s">
        <v>238</v>
      </c>
      <c r="J163" s="205" t="s">
        <v>239</v>
      </c>
      <c r="K163" s="223"/>
      <c r="L163" s="83" t="n">
        <v>20050801</v>
      </c>
      <c r="M163" s="87" t="s">
        <v>78</v>
      </c>
    </row>
    <row r="164" s="167" customFormat="true" ht="39.95" hidden="false" customHeight="true" outlineLevel="0" collapsed="false">
      <c r="A164" s="221" t="s">
        <v>352</v>
      </c>
      <c r="B164" s="221"/>
      <c r="C164" s="218" t="s">
        <v>381</v>
      </c>
      <c r="D164" s="218"/>
      <c r="E164" s="222" t="s">
        <v>376</v>
      </c>
      <c r="F164" s="21" t="s">
        <v>374</v>
      </c>
      <c r="G164" s="222" t="s">
        <v>375</v>
      </c>
      <c r="H164" s="222"/>
      <c r="I164" s="221" t="s">
        <v>238</v>
      </c>
      <c r="J164" s="205" t="s">
        <v>239</v>
      </c>
      <c r="K164" s="223"/>
      <c r="L164" s="83" t="n">
        <v>20050801</v>
      </c>
      <c r="M164" s="87" t="s">
        <v>78</v>
      </c>
    </row>
    <row r="165" s="167" customFormat="true" ht="39.95" hidden="false" customHeight="true" outlineLevel="0" collapsed="false">
      <c r="A165" s="221" t="s">
        <v>352</v>
      </c>
      <c r="B165" s="221"/>
      <c r="C165" s="218" t="s">
        <v>381</v>
      </c>
      <c r="D165" s="218"/>
      <c r="E165" s="222" t="s">
        <v>377</v>
      </c>
      <c r="F165" s="21" t="s">
        <v>374</v>
      </c>
      <c r="G165" s="222" t="s">
        <v>375</v>
      </c>
      <c r="H165" s="222"/>
      <c r="I165" s="221" t="s">
        <v>238</v>
      </c>
      <c r="J165" s="205" t="s">
        <v>239</v>
      </c>
      <c r="K165" s="223"/>
      <c r="L165" s="83" t="n">
        <v>20050801</v>
      </c>
      <c r="M165" s="87" t="s">
        <v>78</v>
      </c>
    </row>
    <row r="166" s="167" customFormat="true" ht="39.95" hidden="false" customHeight="true" outlineLevel="0" collapsed="false">
      <c r="A166" s="221" t="s">
        <v>352</v>
      </c>
      <c r="B166" s="221"/>
      <c r="C166" s="218" t="s">
        <v>381</v>
      </c>
      <c r="D166" s="218"/>
      <c r="E166" s="222" t="s">
        <v>378</v>
      </c>
      <c r="F166" s="21" t="s">
        <v>374</v>
      </c>
      <c r="G166" s="222" t="s">
        <v>375</v>
      </c>
      <c r="H166" s="222"/>
      <c r="I166" s="221" t="s">
        <v>238</v>
      </c>
      <c r="J166" s="205" t="s">
        <v>239</v>
      </c>
      <c r="K166" s="223"/>
      <c r="L166" s="83" t="n">
        <v>20050801</v>
      </c>
      <c r="M166" s="87" t="s">
        <v>78</v>
      </c>
    </row>
    <row r="167" s="167" customFormat="true" ht="39.95" hidden="false" customHeight="true" outlineLevel="0" collapsed="false">
      <c r="A167" s="221" t="s">
        <v>352</v>
      </c>
      <c r="B167" s="221"/>
      <c r="C167" s="218" t="s">
        <v>381</v>
      </c>
      <c r="D167" s="218"/>
      <c r="E167" s="222" t="s">
        <v>379</v>
      </c>
      <c r="F167" s="21" t="s">
        <v>374</v>
      </c>
      <c r="G167" s="222" t="s">
        <v>375</v>
      </c>
      <c r="H167" s="222"/>
      <c r="I167" s="221" t="s">
        <v>238</v>
      </c>
      <c r="J167" s="205" t="s">
        <v>239</v>
      </c>
      <c r="K167" s="223"/>
      <c r="L167" s="83" t="n">
        <v>20050801</v>
      </c>
      <c r="M167" s="87" t="s">
        <v>78</v>
      </c>
    </row>
    <row r="168" s="167" customFormat="true" ht="39.95" hidden="false" customHeight="true" outlineLevel="0" collapsed="false">
      <c r="A168" s="221" t="s">
        <v>352</v>
      </c>
      <c r="B168" s="221"/>
      <c r="C168" s="218" t="s">
        <v>381</v>
      </c>
      <c r="D168" s="218"/>
      <c r="E168" s="222" t="s">
        <v>380</v>
      </c>
      <c r="F168" s="21" t="s">
        <v>374</v>
      </c>
      <c r="G168" s="222" t="s">
        <v>375</v>
      </c>
      <c r="H168" s="222"/>
      <c r="I168" s="221" t="s">
        <v>238</v>
      </c>
      <c r="J168" s="205" t="s">
        <v>239</v>
      </c>
      <c r="K168" s="223"/>
      <c r="L168" s="83" t="n">
        <v>20050801</v>
      </c>
      <c r="M168" s="87" t="s">
        <v>78</v>
      </c>
    </row>
    <row r="169" s="232" customFormat="true" ht="39.95" hidden="false" customHeight="true" outlineLevel="0" collapsed="false">
      <c r="A169" s="224" t="s">
        <v>382</v>
      </c>
      <c r="B169" s="229"/>
      <c r="C169" s="219"/>
      <c r="D169" s="219"/>
      <c r="E169" s="229"/>
      <c r="F169" s="229"/>
      <c r="G169" s="225"/>
      <c r="H169" s="225"/>
      <c r="I169" s="225"/>
      <c r="J169" s="230"/>
      <c r="K169" s="231"/>
      <c r="L169" s="97"/>
      <c r="M169" s="129"/>
    </row>
    <row r="170" s="167" customFormat="true" ht="39.95" hidden="false" customHeight="true" outlineLevel="0" collapsed="false">
      <c r="A170" s="221" t="s">
        <v>352</v>
      </c>
      <c r="B170" s="221"/>
      <c r="C170" s="218" t="s">
        <v>383</v>
      </c>
      <c r="D170" s="218"/>
      <c r="E170" s="222" t="s">
        <v>384</v>
      </c>
      <c r="F170" s="233" t="s">
        <v>374</v>
      </c>
      <c r="G170" s="222" t="s">
        <v>327</v>
      </c>
      <c r="H170" s="222"/>
      <c r="I170" s="221" t="s">
        <v>238</v>
      </c>
      <c r="J170" s="205" t="s">
        <v>239</v>
      </c>
      <c r="K170" s="223"/>
      <c r="L170" s="83" t="n">
        <v>20050801</v>
      </c>
      <c r="M170" s="87" t="s">
        <v>78</v>
      </c>
    </row>
    <row r="171" s="167" customFormat="true" ht="39.95" hidden="false" customHeight="true" outlineLevel="0" collapsed="false">
      <c r="A171" s="221" t="s">
        <v>352</v>
      </c>
      <c r="B171" s="221"/>
      <c r="C171" s="218" t="s">
        <v>383</v>
      </c>
      <c r="D171" s="218"/>
      <c r="E171" s="222" t="s">
        <v>385</v>
      </c>
      <c r="F171" s="233" t="s">
        <v>374</v>
      </c>
      <c r="G171" s="222" t="s">
        <v>327</v>
      </c>
      <c r="H171" s="222"/>
      <c r="I171" s="221" t="s">
        <v>238</v>
      </c>
      <c r="J171" s="205" t="s">
        <v>239</v>
      </c>
      <c r="K171" s="223"/>
      <c r="L171" s="83" t="n">
        <v>20050801</v>
      </c>
      <c r="M171" s="87" t="s">
        <v>78</v>
      </c>
    </row>
    <row r="172" s="167" customFormat="true" ht="39.95" hidden="false" customHeight="true" outlineLevel="0" collapsed="false">
      <c r="A172" s="221" t="s">
        <v>352</v>
      </c>
      <c r="B172" s="221"/>
      <c r="C172" s="218" t="s">
        <v>383</v>
      </c>
      <c r="D172" s="218"/>
      <c r="E172" s="222" t="s">
        <v>386</v>
      </c>
      <c r="F172" s="233" t="s">
        <v>374</v>
      </c>
      <c r="G172" s="222" t="s">
        <v>327</v>
      </c>
      <c r="H172" s="222"/>
      <c r="I172" s="221" t="s">
        <v>238</v>
      </c>
      <c r="J172" s="205" t="s">
        <v>239</v>
      </c>
      <c r="K172" s="223"/>
      <c r="L172" s="83" t="n">
        <v>20050801</v>
      </c>
      <c r="M172" s="87" t="s">
        <v>78</v>
      </c>
    </row>
    <row r="173" s="167" customFormat="true" ht="39.95" hidden="false" customHeight="true" outlineLevel="0" collapsed="false">
      <c r="A173" s="221" t="s">
        <v>352</v>
      </c>
      <c r="B173" s="221"/>
      <c r="C173" s="218" t="s">
        <v>383</v>
      </c>
      <c r="D173" s="218"/>
      <c r="E173" s="222" t="s">
        <v>387</v>
      </c>
      <c r="F173" s="233" t="s">
        <v>374</v>
      </c>
      <c r="G173" s="222" t="s">
        <v>327</v>
      </c>
      <c r="H173" s="222"/>
      <c r="I173" s="221" t="s">
        <v>238</v>
      </c>
      <c r="J173" s="205" t="s">
        <v>239</v>
      </c>
      <c r="K173" s="223"/>
      <c r="L173" s="83" t="n">
        <v>20050801</v>
      </c>
      <c r="M173" s="87" t="s">
        <v>78</v>
      </c>
    </row>
    <row r="174" s="167" customFormat="true" ht="39.95" hidden="false" customHeight="true" outlineLevel="0" collapsed="false">
      <c r="A174" s="221" t="s">
        <v>352</v>
      </c>
      <c r="B174" s="221"/>
      <c r="C174" s="218" t="s">
        <v>383</v>
      </c>
      <c r="D174" s="218"/>
      <c r="E174" s="222" t="s">
        <v>388</v>
      </c>
      <c r="F174" s="233" t="s">
        <v>374</v>
      </c>
      <c r="G174" s="222" t="s">
        <v>327</v>
      </c>
      <c r="H174" s="222"/>
      <c r="I174" s="221" t="s">
        <v>238</v>
      </c>
      <c r="J174" s="205" t="s">
        <v>239</v>
      </c>
      <c r="K174" s="223"/>
      <c r="L174" s="83" t="n">
        <v>20050801</v>
      </c>
      <c r="M174" s="87" t="s">
        <v>78</v>
      </c>
    </row>
    <row r="175" s="167" customFormat="true" ht="39.95" hidden="false" customHeight="true" outlineLevel="0" collapsed="false">
      <c r="A175" s="221" t="s">
        <v>352</v>
      </c>
      <c r="B175" s="221"/>
      <c r="C175" s="218" t="s">
        <v>389</v>
      </c>
      <c r="D175" s="218"/>
      <c r="E175" s="222" t="s">
        <v>390</v>
      </c>
      <c r="F175" s="24" t="s">
        <v>374</v>
      </c>
      <c r="G175" s="222" t="s">
        <v>237</v>
      </c>
      <c r="H175" s="222"/>
      <c r="I175" s="221" t="s">
        <v>238</v>
      </c>
      <c r="J175" s="205" t="s">
        <v>239</v>
      </c>
      <c r="K175" s="223"/>
      <c r="L175" s="83" t="n">
        <v>20050801</v>
      </c>
      <c r="M175" s="87" t="s">
        <v>78</v>
      </c>
    </row>
    <row r="176" s="167" customFormat="true" ht="39.95" hidden="false" customHeight="true" outlineLevel="0" collapsed="false">
      <c r="A176" s="221" t="s">
        <v>352</v>
      </c>
      <c r="B176" s="221"/>
      <c r="C176" s="218" t="s">
        <v>389</v>
      </c>
      <c r="D176" s="218"/>
      <c r="E176" s="222" t="s">
        <v>391</v>
      </c>
      <c r="F176" s="24" t="s">
        <v>374</v>
      </c>
      <c r="G176" s="222" t="s">
        <v>237</v>
      </c>
      <c r="H176" s="222"/>
      <c r="I176" s="221" t="s">
        <v>238</v>
      </c>
      <c r="J176" s="205" t="s">
        <v>239</v>
      </c>
      <c r="K176" s="223"/>
      <c r="L176" s="83" t="n">
        <v>20050801</v>
      </c>
      <c r="M176" s="87" t="s">
        <v>78</v>
      </c>
    </row>
    <row r="177" s="167" customFormat="true" ht="39.95" hidden="false" customHeight="true" outlineLevel="0" collapsed="false">
      <c r="A177" s="221" t="s">
        <v>352</v>
      </c>
      <c r="B177" s="221"/>
      <c r="C177" s="218" t="s">
        <v>389</v>
      </c>
      <c r="D177" s="218"/>
      <c r="E177" s="222" t="s">
        <v>392</v>
      </c>
      <c r="F177" s="24" t="s">
        <v>374</v>
      </c>
      <c r="G177" s="222" t="s">
        <v>237</v>
      </c>
      <c r="H177" s="222"/>
      <c r="I177" s="221" t="s">
        <v>238</v>
      </c>
      <c r="J177" s="205" t="s">
        <v>239</v>
      </c>
      <c r="K177" s="223"/>
      <c r="L177" s="83" t="n">
        <v>20050801</v>
      </c>
      <c r="M177" s="87" t="s">
        <v>78</v>
      </c>
    </row>
    <row r="178" s="167" customFormat="true" ht="39.95" hidden="false" customHeight="true" outlineLevel="0" collapsed="false">
      <c r="A178" s="221" t="s">
        <v>352</v>
      </c>
      <c r="B178" s="221"/>
      <c r="C178" s="218" t="s">
        <v>389</v>
      </c>
      <c r="D178" s="218"/>
      <c r="E178" s="222" t="s">
        <v>393</v>
      </c>
      <c r="F178" s="24" t="s">
        <v>374</v>
      </c>
      <c r="G178" s="222" t="s">
        <v>237</v>
      </c>
      <c r="H178" s="222"/>
      <c r="I178" s="221" t="s">
        <v>238</v>
      </c>
      <c r="J178" s="205" t="s">
        <v>239</v>
      </c>
      <c r="K178" s="223"/>
      <c r="L178" s="83" t="n">
        <v>20050801</v>
      </c>
      <c r="M178" s="87" t="s">
        <v>78</v>
      </c>
    </row>
    <row r="179" s="167" customFormat="true" ht="39.95" hidden="false" customHeight="true" outlineLevel="0" collapsed="false">
      <c r="A179" s="221" t="s">
        <v>352</v>
      </c>
      <c r="B179" s="221"/>
      <c r="C179" s="218" t="s">
        <v>389</v>
      </c>
      <c r="D179" s="218"/>
      <c r="E179" s="222" t="s">
        <v>394</v>
      </c>
      <c r="F179" s="24" t="s">
        <v>374</v>
      </c>
      <c r="G179" s="222" t="s">
        <v>237</v>
      </c>
      <c r="H179" s="222"/>
      <c r="I179" s="221" t="s">
        <v>238</v>
      </c>
      <c r="J179" s="205" t="s">
        <v>239</v>
      </c>
      <c r="K179" s="223"/>
      <c r="L179" s="83" t="n">
        <v>20050801</v>
      </c>
      <c r="M179" s="87" t="s">
        <v>78</v>
      </c>
    </row>
  </sheetData>
  <mergeCells count="384">
    <mergeCell ref="A2:B2"/>
    <mergeCell ref="C2:D2"/>
    <mergeCell ref="E2:E3"/>
    <mergeCell ref="F2:F3"/>
    <mergeCell ref="G2:H2"/>
    <mergeCell ref="I2:J2"/>
    <mergeCell ref="K2:K3"/>
    <mergeCell ref="L2:L3"/>
    <mergeCell ref="M2:M3"/>
    <mergeCell ref="C6:D6"/>
    <mergeCell ref="G6:H6"/>
    <mergeCell ref="I6:J6"/>
    <mergeCell ref="C7:D7"/>
    <mergeCell ref="G7:H7"/>
    <mergeCell ref="I7:J7"/>
    <mergeCell ref="A9:B9"/>
    <mergeCell ref="G9:H9"/>
    <mergeCell ref="I9:J9"/>
    <mergeCell ref="A11:B11"/>
    <mergeCell ref="C11:D11"/>
    <mergeCell ref="G11:H11"/>
    <mergeCell ref="A13:B13"/>
    <mergeCell ref="C13:D13"/>
    <mergeCell ref="G13:H13"/>
    <mergeCell ref="A15:B15"/>
    <mergeCell ref="C15:D15"/>
    <mergeCell ref="G15:H15"/>
    <mergeCell ref="A17:B17"/>
    <mergeCell ref="C17:D17"/>
    <mergeCell ref="G17:H17"/>
    <mergeCell ref="A19:B19"/>
    <mergeCell ref="C19:D19"/>
    <mergeCell ref="G19:H19"/>
    <mergeCell ref="A21:B21"/>
    <mergeCell ref="C21:D21"/>
    <mergeCell ref="G21:H21"/>
    <mergeCell ref="A23:B23"/>
    <mergeCell ref="C23:D23"/>
    <mergeCell ref="G23:H23"/>
    <mergeCell ref="A25:B25"/>
    <mergeCell ref="C25:D25"/>
    <mergeCell ref="G25:H25"/>
    <mergeCell ref="A27:B27"/>
    <mergeCell ref="C27:D27"/>
    <mergeCell ref="G27:H27"/>
    <mergeCell ref="A28:B28"/>
    <mergeCell ref="C28:D28"/>
    <mergeCell ref="G28:H28"/>
    <mergeCell ref="A29:B29"/>
    <mergeCell ref="C29:D29"/>
    <mergeCell ref="G29:H29"/>
    <mergeCell ref="A30:B30"/>
    <mergeCell ref="C30:D30"/>
    <mergeCell ref="G30:H30"/>
    <mergeCell ref="A32:B32"/>
    <mergeCell ref="C32:D32"/>
    <mergeCell ref="G32:H32"/>
    <mergeCell ref="A34:B34"/>
    <mergeCell ref="C34:D34"/>
    <mergeCell ref="G34:H34"/>
    <mergeCell ref="A35:B35"/>
    <mergeCell ref="C35:D35"/>
    <mergeCell ref="G35:H35"/>
    <mergeCell ref="A36:B36"/>
    <mergeCell ref="C36:D36"/>
    <mergeCell ref="G36:H36"/>
    <mergeCell ref="A38:B38"/>
    <mergeCell ref="C38:D38"/>
    <mergeCell ref="G38:H38"/>
    <mergeCell ref="A39:B39"/>
    <mergeCell ref="C39:D39"/>
    <mergeCell ref="G39:H39"/>
    <mergeCell ref="A40:B40"/>
    <mergeCell ref="C40:D40"/>
    <mergeCell ref="G40:H40"/>
    <mergeCell ref="A42:B42"/>
    <mergeCell ref="C42:D42"/>
    <mergeCell ref="G42:H42"/>
    <mergeCell ref="A44:B44"/>
    <mergeCell ref="C44:D44"/>
    <mergeCell ref="G44:H44"/>
    <mergeCell ref="A46:B46"/>
    <mergeCell ref="C46:D46"/>
    <mergeCell ref="G46:H46"/>
    <mergeCell ref="A47:B47"/>
    <mergeCell ref="C47:D47"/>
    <mergeCell ref="G47:H47"/>
    <mergeCell ref="A49:B49"/>
    <mergeCell ref="C49:D49"/>
    <mergeCell ref="G49:H49"/>
    <mergeCell ref="A51:B51"/>
    <mergeCell ref="C51:D51"/>
    <mergeCell ref="G51:H51"/>
    <mergeCell ref="A52:B52"/>
    <mergeCell ref="C52:D52"/>
    <mergeCell ref="G52:H52"/>
    <mergeCell ref="A53:B53"/>
    <mergeCell ref="C53:D53"/>
    <mergeCell ref="G53:H53"/>
    <mergeCell ref="A54:B54"/>
    <mergeCell ref="C54:D54"/>
    <mergeCell ref="G54:H54"/>
    <mergeCell ref="A55:B55"/>
    <mergeCell ref="C55:D55"/>
    <mergeCell ref="G55:H55"/>
    <mergeCell ref="A56:B56"/>
    <mergeCell ref="C56:D56"/>
    <mergeCell ref="G56:H56"/>
    <mergeCell ref="A57:B57"/>
    <mergeCell ref="C57:D57"/>
    <mergeCell ref="G57:H57"/>
    <mergeCell ref="A58:B58"/>
    <mergeCell ref="C58:D58"/>
    <mergeCell ref="G58:H58"/>
    <mergeCell ref="A59:B59"/>
    <mergeCell ref="C59:D59"/>
    <mergeCell ref="G59:H59"/>
    <mergeCell ref="A60:B60"/>
    <mergeCell ref="C60:D60"/>
    <mergeCell ref="G60:H60"/>
    <mergeCell ref="A61:B61"/>
    <mergeCell ref="C61:D61"/>
    <mergeCell ref="G61:H61"/>
    <mergeCell ref="A62:B62"/>
    <mergeCell ref="C62:D62"/>
    <mergeCell ref="G62:H62"/>
    <mergeCell ref="A64:B64"/>
    <mergeCell ref="C64:D64"/>
    <mergeCell ref="G64:H64"/>
    <mergeCell ref="A65:B65"/>
    <mergeCell ref="C65:D65"/>
    <mergeCell ref="G65:H65"/>
    <mergeCell ref="A66:B66"/>
    <mergeCell ref="C66:D66"/>
    <mergeCell ref="G66:H66"/>
    <mergeCell ref="A67:B67"/>
    <mergeCell ref="C67:D67"/>
    <mergeCell ref="G67:H67"/>
    <mergeCell ref="A68:B68"/>
    <mergeCell ref="C68:D68"/>
    <mergeCell ref="G68:H68"/>
    <mergeCell ref="A70:B70"/>
    <mergeCell ref="C70:D70"/>
    <mergeCell ref="G70:H70"/>
    <mergeCell ref="A71:B71"/>
    <mergeCell ref="C71:D71"/>
    <mergeCell ref="G71:H71"/>
    <mergeCell ref="A72:B72"/>
    <mergeCell ref="C72:D72"/>
    <mergeCell ref="G72:H72"/>
    <mergeCell ref="A73:B73"/>
    <mergeCell ref="C73:D73"/>
    <mergeCell ref="G73:H73"/>
    <mergeCell ref="A75:B75"/>
    <mergeCell ref="C75:D75"/>
    <mergeCell ref="G75:H75"/>
    <mergeCell ref="A76:B76"/>
    <mergeCell ref="C76:D76"/>
    <mergeCell ref="G76:H76"/>
    <mergeCell ref="A77:B77"/>
    <mergeCell ref="C77:D77"/>
    <mergeCell ref="G77:H77"/>
    <mergeCell ref="A79:B79"/>
    <mergeCell ref="C79:D79"/>
    <mergeCell ref="G79:H79"/>
    <mergeCell ref="A81:B81"/>
    <mergeCell ref="C81:D81"/>
    <mergeCell ref="G81:H81"/>
    <mergeCell ref="A83:B83"/>
    <mergeCell ref="C83:D83"/>
    <mergeCell ref="G83:H83"/>
    <mergeCell ref="A84:B84"/>
    <mergeCell ref="C84:D84"/>
    <mergeCell ref="G84:H84"/>
    <mergeCell ref="A86:B86"/>
    <mergeCell ref="C86:D86"/>
    <mergeCell ref="G86:H86"/>
    <mergeCell ref="A87:B87"/>
    <mergeCell ref="C87:D87"/>
    <mergeCell ref="G87:H87"/>
    <mergeCell ref="A88:B88"/>
    <mergeCell ref="C88:D88"/>
    <mergeCell ref="G88:H88"/>
    <mergeCell ref="A90:B90"/>
    <mergeCell ref="C90:D90"/>
    <mergeCell ref="G90:H90"/>
    <mergeCell ref="A91:B91"/>
    <mergeCell ref="C91:D91"/>
    <mergeCell ref="G91:H91"/>
    <mergeCell ref="A93:B93"/>
    <mergeCell ref="C93:D93"/>
    <mergeCell ref="G93:H93"/>
    <mergeCell ref="A95:B95"/>
    <mergeCell ref="C95:D95"/>
    <mergeCell ref="G95:H95"/>
    <mergeCell ref="A97:B97"/>
    <mergeCell ref="C97:D97"/>
    <mergeCell ref="G97:H97"/>
    <mergeCell ref="A99:B99"/>
    <mergeCell ref="C99:D99"/>
    <mergeCell ref="G99:H99"/>
    <mergeCell ref="A100:B100"/>
    <mergeCell ref="C100:D100"/>
    <mergeCell ref="G100:H100"/>
    <mergeCell ref="A101:B101"/>
    <mergeCell ref="C101:D101"/>
    <mergeCell ref="G101:H101"/>
    <mergeCell ref="A102:B102"/>
    <mergeCell ref="C102:D102"/>
    <mergeCell ref="G102:H102"/>
    <mergeCell ref="A103:B103"/>
    <mergeCell ref="C103:D103"/>
    <mergeCell ref="G103:H103"/>
    <mergeCell ref="A104:B104"/>
    <mergeCell ref="C104:D104"/>
    <mergeCell ref="G104:H104"/>
    <mergeCell ref="A105:B105"/>
    <mergeCell ref="C105:D105"/>
    <mergeCell ref="G105:H105"/>
    <mergeCell ref="A106:B106"/>
    <mergeCell ref="C106:D106"/>
    <mergeCell ref="G106:H106"/>
    <mergeCell ref="A107:B107"/>
    <mergeCell ref="C107:D107"/>
    <mergeCell ref="G107:H107"/>
    <mergeCell ref="A108:B108"/>
    <mergeCell ref="C108:D108"/>
    <mergeCell ref="G108:H108"/>
    <mergeCell ref="A109:B109"/>
    <mergeCell ref="C109:D109"/>
    <mergeCell ref="G109:H109"/>
    <mergeCell ref="A110:B110"/>
    <mergeCell ref="C110:D110"/>
    <mergeCell ref="G110:H110"/>
    <mergeCell ref="A112:B112"/>
    <mergeCell ref="C112:D112"/>
    <mergeCell ref="G112:H112"/>
    <mergeCell ref="A114:B114"/>
    <mergeCell ref="C114:D114"/>
    <mergeCell ref="G114:H114"/>
    <mergeCell ref="A116:B116"/>
    <mergeCell ref="C116:D116"/>
    <mergeCell ref="G116:H116"/>
    <mergeCell ref="A117:B117"/>
    <mergeCell ref="C117:D117"/>
    <mergeCell ref="G117:H117"/>
    <mergeCell ref="A119:B119"/>
    <mergeCell ref="C119:D119"/>
    <mergeCell ref="G119:H119"/>
    <mergeCell ref="A121:B121"/>
    <mergeCell ref="C121:D121"/>
    <mergeCell ref="G121:H121"/>
    <mergeCell ref="A125:B125"/>
    <mergeCell ref="C125:D125"/>
    <mergeCell ref="C126:D126"/>
    <mergeCell ref="A128:B128"/>
    <mergeCell ref="C128:D128"/>
    <mergeCell ref="G128:H128"/>
    <mergeCell ref="A129:B129"/>
    <mergeCell ref="C129:D129"/>
    <mergeCell ref="G129:H129"/>
    <mergeCell ref="A130:B130"/>
    <mergeCell ref="C130:D130"/>
    <mergeCell ref="G130:H130"/>
    <mergeCell ref="A131:B131"/>
    <mergeCell ref="C131:D131"/>
    <mergeCell ref="G131:H131"/>
    <mergeCell ref="A132:B132"/>
    <mergeCell ref="C132:D132"/>
    <mergeCell ref="G132:H132"/>
    <mergeCell ref="A133:B133"/>
    <mergeCell ref="C133:D133"/>
    <mergeCell ref="G133:H133"/>
    <mergeCell ref="A134:B134"/>
    <mergeCell ref="C134:D134"/>
    <mergeCell ref="G134:H134"/>
    <mergeCell ref="A135:B135"/>
    <mergeCell ref="C135:D135"/>
    <mergeCell ref="G135:H135"/>
    <mergeCell ref="A136:B136"/>
    <mergeCell ref="C136:D136"/>
    <mergeCell ref="G136:H136"/>
    <mergeCell ref="A137:B137"/>
    <mergeCell ref="C137:D137"/>
    <mergeCell ref="G137:H137"/>
    <mergeCell ref="A138:B138"/>
    <mergeCell ref="C138:D138"/>
    <mergeCell ref="G138:H138"/>
    <mergeCell ref="A139:B139"/>
    <mergeCell ref="C139:D139"/>
    <mergeCell ref="G139:H139"/>
    <mergeCell ref="A140:B140"/>
    <mergeCell ref="C140:D140"/>
    <mergeCell ref="G140:H140"/>
    <mergeCell ref="A141:B141"/>
    <mergeCell ref="C141:D141"/>
    <mergeCell ref="G141:H141"/>
    <mergeCell ref="A142:B142"/>
    <mergeCell ref="C142:D142"/>
    <mergeCell ref="G142:H142"/>
    <mergeCell ref="A143:B143"/>
    <mergeCell ref="C143:D143"/>
    <mergeCell ref="G143:H143"/>
    <mergeCell ref="A144:B144"/>
    <mergeCell ref="C144:D144"/>
    <mergeCell ref="G144:H144"/>
    <mergeCell ref="A146:B146"/>
    <mergeCell ref="G146:H146"/>
    <mergeCell ref="I146:J146"/>
    <mergeCell ref="A150:B150"/>
    <mergeCell ref="G150:H150"/>
    <mergeCell ref="A152:B152"/>
    <mergeCell ref="C152:D152"/>
    <mergeCell ref="G152:H152"/>
    <mergeCell ref="A153:B153"/>
    <mergeCell ref="C153:D153"/>
    <mergeCell ref="G153:H153"/>
    <mergeCell ref="A155:B155"/>
    <mergeCell ref="C155:D155"/>
    <mergeCell ref="A156:B156"/>
    <mergeCell ref="C156:D156"/>
    <mergeCell ref="A158:B158"/>
    <mergeCell ref="C158:D158"/>
    <mergeCell ref="G158:H158"/>
    <mergeCell ref="A159:B159"/>
    <mergeCell ref="C159:D159"/>
    <mergeCell ref="G159:H159"/>
    <mergeCell ref="A160:B160"/>
    <mergeCell ref="C160:D160"/>
    <mergeCell ref="G160:H160"/>
    <mergeCell ref="A161:B161"/>
    <mergeCell ref="C161:D161"/>
    <mergeCell ref="G161:H161"/>
    <mergeCell ref="A162:B162"/>
    <mergeCell ref="C162:D162"/>
    <mergeCell ref="G162:H162"/>
    <mergeCell ref="A163:B163"/>
    <mergeCell ref="C163:D163"/>
    <mergeCell ref="G163:H163"/>
    <mergeCell ref="A164:B164"/>
    <mergeCell ref="C164:D164"/>
    <mergeCell ref="G164:H164"/>
    <mergeCell ref="A165:B165"/>
    <mergeCell ref="C165:D165"/>
    <mergeCell ref="G165:H165"/>
    <mergeCell ref="A166:B166"/>
    <mergeCell ref="C166:D166"/>
    <mergeCell ref="G166:H166"/>
    <mergeCell ref="A167:B167"/>
    <mergeCell ref="C167:D167"/>
    <mergeCell ref="G167:H167"/>
    <mergeCell ref="A168:B168"/>
    <mergeCell ref="C168:D168"/>
    <mergeCell ref="G168:H168"/>
    <mergeCell ref="A170:B170"/>
    <mergeCell ref="C170:D170"/>
    <mergeCell ref="G170:H170"/>
    <mergeCell ref="A171:B171"/>
    <mergeCell ref="C171:D171"/>
    <mergeCell ref="G171:H171"/>
    <mergeCell ref="A172:B172"/>
    <mergeCell ref="C172:D172"/>
    <mergeCell ref="G172:H172"/>
    <mergeCell ref="A173:B173"/>
    <mergeCell ref="C173:D173"/>
    <mergeCell ref="G173:H173"/>
    <mergeCell ref="A174:B174"/>
    <mergeCell ref="C174:D174"/>
    <mergeCell ref="G174:H174"/>
    <mergeCell ref="A175:B175"/>
    <mergeCell ref="C175:D175"/>
    <mergeCell ref="G175:H175"/>
    <mergeCell ref="A176:B176"/>
    <mergeCell ref="C176:D176"/>
    <mergeCell ref="G176:H176"/>
    <mergeCell ref="A177:B177"/>
    <mergeCell ref="C177:D177"/>
    <mergeCell ref="G177:H177"/>
    <mergeCell ref="A178:B178"/>
    <mergeCell ref="C178:D178"/>
    <mergeCell ref="G178:H178"/>
    <mergeCell ref="A179:B179"/>
    <mergeCell ref="C179:D179"/>
    <mergeCell ref="G179:H179"/>
  </mergeCells>
  <printOptions headings="false" gridLines="false" gridLinesSet="true" horizontalCentered="true" verticalCentered="false"/>
  <pageMargins left="0.170138888888889" right="0.170138888888889" top="0.590277777777778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3.5" zeroHeight="false" outlineLevelRow="0" outlineLevelCol="0"/>
  <cols>
    <col collapsed="false" customWidth="false" hidden="false" outlineLevel="0" max="2" min="1" style="234" width="8.88"/>
    <col collapsed="false" customWidth="true" hidden="false" outlineLevel="0" max="3" min="3" style="235" width="18.66"/>
    <col collapsed="false" customWidth="true" hidden="false" outlineLevel="0" max="4" min="4" style="234" width="7.33"/>
    <col collapsed="false" customWidth="true" hidden="false" outlineLevel="0" max="5" min="5" style="234" width="5.88"/>
    <col collapsed="false" customWidth="true" hidden="false" outlineLevel="0" max="6" min="6" style="234" width="9.55"/>
    <col collapsed="false" customWidth="true" hidden="false" outlineLevel="0" max="7" min="7" style="234" width="12.44"/>
    <col collapsed="false" customWidth="true" hidden="false" outlineLevel="0" max="8" min="8" style="236" width="12.32"/>
    <col collapsed="false" customWidth="true" hidden="false" outlineLevel="0" max="9" min="9" style="234" width="11.44"/>
    <col collapsed="false" customWidth="true" hidden="false" outlineLevel="0" max="10" min="10" style="237" width="9.21"/>
    <col collapsed="false" customWidth="true" hidden="false" outlineLevel="0" max="11" min="11" style="234" width="7.88"/>
    <col collapsed="false" customWidth="false" hidden="false" outlineLevel="0" max="257" min="12" style="234" width="8.88"/>
  </cols>
  <sheetData>
    <row r="1" s="60" customFormat="true" ht="29.25" hidden="false" customHeight="true" outlineLevel="0" collapsed="false">
      <c r="A1" s="3" t="s">
        <v>395</v>
      </c>
      <c r="B1" s="3"/>
      <c r="J1" s="238"/>
    </row>
    <row r="2" s="241" customFormat="true" ht="18" hidden="false" customHeight="true" outlineLevel="0" collapsed="false">
      <c r="A2" s="239" t="s">
        <v>1</v>
      </c>
      <c r="B2" s="239"/>
      <c r="C2" s="239" t="s">
        <v>47</v>
      </c>
      <c r="D2" s="239" t="s">
        <v>3</v>
      </c>
      <c r="E2" s="239" t="s">
        <v>4</v>
      </c>
      <c r="F2" s="239" t="s">
        <v>5</v>
      </c>
      <c r="G2" s="239" t="s">
        <v>6</v>
      </c>
      <c r="H2" s="239" t="s">
        <v>396</v>
      </c>
      <c r="I2" s="239" t="s">
        <v>397</v>
      </c>
      <c r="J2" s="240" t="s">
        <v>9</v>
      </c>
      <c r="K2" s="239" t="s">
        <v>10</v>
      </c>
    </row>
    <row r="3" s="241" customFormat="true" ht="20.25" hidden="false" customHeight="true" outlineLevel="0" collapsed="false">
      <c r="A3" s="239" t="s">
        <v>51</v>
      </c>
      <c r="B3" s="239" t="s">
        <v>52</v>
      </c>
      <c r="C3" s="239"/>
      <c r="D3" s="239"/>
      <c r="E3" s="239"/>
      <c r="F3" s="239"/>
      <c r="G3" s="239"/>
      <c r="H3" s="239"/>
      <c r="I3" s="239"/>
      <c r="J3" s="240"/>
      <c r="K3" s="239"/>
    </row>
    <row r="4" s="245" customFormat="true" ht="31.5" hidden="false" customHeight="true" outlineLevel="0" collapsed="false">
      <c r="A4" s="242" t="s">
        <v>398</v>
      </c>
      <c r="B4" s="243"/>
      <c r="C4" s="243"/>
      <c r="D4" s="243"/>
      <c r="E4" s="243"/>
      <c r="F4" s="243"/>
      <c r="G4" s="243"/>
      <c r="H4" s="243"/>
      <c r="I4" s="243"/>
      <c r="J4" s="244"/>
      <c r="K4" s="243"/>
    </row>
    <row r="5" s="232" customFormat="true" ht="31.5" hidden="false" customHeight="true" outlineLevel="0" collapsed="false">
      <c r="A5" s="246" t="s">
        <v>399</v>
      </c>
      <c r="B5" s="246"/>
      <c r="C5" s="246"/>
      <c r="D5" s="246"/>
      <c r="E5" s="246"/>
      <c r="F5" s="247"/>
      <c r="G5" s="246"/>
      <c r="H5" s="247"/>
      <c r="I5" s="246"/>
      <c r="J5" s="248"/>
      <c r="K5" s="249"/>
    </row>
    <row r="6" s="252" customFormat="true" ht="37.5" hidden="false" customHeight="true" outlineLevel="0" collapsed="false">
      <c r="A6" s="233" t="s">
        <v>400</v>
      </c>
      <c r="B6" s="233" t="s">
        <v>401</v>
      </c>
      <c r="C6" s="195" t="s">
        <v>402</v>
      </c>
      <c r="D6" s="78" t="s">
        <v>16</v>
      </c>
      <c r="E6" s="21" t="s">
        <v>17</v>
      </c>
      <c r="F6" s="21" t="s">
        <v>403</v>
      </c>
      <c r="G6" s="21" t="s">
        <v>404</v>
      </c>
      <c r="H6" s="78" t="s">
        <v>405</v>
      </c>
      <c r="I6" s="250" t="n">
        <v>416020</v>
      </c>
      <c r="J6" s="251" t="n">
        <v>20050801</v>
      </c>
      <c r="K6" s="81"/>
    </row>
    <row r="7" s="261" customFormat="true" ht="31.5" hidden="false" customHeight="true" outlineLevel="0" collapsed="false">
      <c r="A7" s="253" t="s">
        <v>406</v>
      </c>
      <c r="B7" s="253"/>
      <c r="C7" s="254"/>
      <c r="D7" s="255"/>
      <c r="E7" s="256"/>
      <c r="F7" s="255"/>
      <c r="G7" s="257"/>
      <c r="H7" s="257"/>
      <c r="I7" s="258"/>
      <c r="J7" s="259"/>
      <c r="K7" s="260"/>
    </row>
    <row r="8" s="29" customFormat="true" ht="35.1" hidden="false" customHeight="true" outlineLevel="0" collapsed="false">
      <c r="A8" s="262" t="s">
        <v>407</v>
      </c>
      <c r="B8" s="233" t="s">
        <v>408</v>
      </c>
      <c r="C8" s="195" t="s">
        <v>409</v>
      </c>
      <c r="D8" s="78" t="s">
        <v>16</v>
      </c>
      <c r="E8" s="21" t="s">
        <v>17</v>
      </c>
      <c r="F8" s="21" t="s">
        <v>410</v>
      </c>
      <c r="G8" s="21" t="s">
        <v>411</v>
      </c>
      <c r="H8" s="263" t="s">
        <v>412</v>
      </c>
      <c r="I8" s="264" t="n">
        <v>102080</v>
      </c>
      <c r="J8" s="251" t="n">
        <v>20050801</v>
      </c>
      <c r="K8" s="195"/>
    </row>
    <row r="9" s="252" customFormat="true" ht="35.1" hidden="false" customHeight="true" outlineLevel="0" collapsed="false">
      <c r="A9" s="83" t="s">
        <v>413</v>
      </c>
      <c r="B9" s="21" t="s">
        <v>414</v>
      </c>
      <c r="C9" s="195" t="s">
        <v>415</v>
      </c>
      <c r="D9" s="78" t="s">
        <v>16</v>
      </c>
      <c r="E9" s="21" t="s">
        <v>17</v>
      </c>
      <c r="F9" s="21" t="s">
        <v>416</v>
      </c>
      <c r="G9" s="21" t="s">
        <v>417</v>
      </c>
      <c r="H9" s="78" t="s">
        <v>418</v>
      </c>
      <c r="I9" s="265" t="n">
        <v>91870</v>
      </c>
      <c r="J9" s="251" t="n">
        <v>20050801</v>
      </c>
      <c r="K9" s="233"/>
    </row>
    <row r="10" s="252" customFormat="true" ht="35.1" hidden="false" customHeight="true" outlineLevel="0" collapsed="false">
      <c r="A10" s="266" t="s">
        <v>419</v>
      </c>
      <c r="B10" s="266" t="s">
        <v>420</v>
      </c>
      <c r="C10" s="267" t="s">
        <v>421</v>
      </c>
      <c r="D10" s="268" t="s">
        <v>16</v>
      </c>
      <c r="E10" s="269" t="s">
        <v>422</v>
      </c>
      <c r="F10" s="269" t="s">
        <v>423</v>
      </c>
      <c r="G10" s="269" t="s">
        <v>424</v>
      </c>
      <c r="H10" s="270" t="s">
        <v>59</v>
      </c>
      <c r="I10" s="271" t="n">
        <v>102080</v>
      </c>
      <c r="J10" s="251" t="n">
        <v>20050801</v>
      </c>
      <c r="K10" s="272" t="s">
        <v>425</v>
      </c>
    </row>
    <row r="11" s="252" customFormat="true" ht="35.1" hidden="false" customHeight="true" outlineLevel="0" collapsed="false">
      <c r="A11" s="233" t="s">
        <v>426</v>
      </c>
      <c r="B11" s="233" t="s">
        <v>427</v>
      </c>
      <c r="C11" s="273" t="s">
        <v>428</v>
      </c>
      <c r="D11" s="274" t="s">
        <v>16</v>
      </c>
      <c r="E11" s="21" t="s">
        <v>17</v>
      </c>
      <c r="F11" s="275" t="s">
        <v>429</v>
      </c>
      <c r="G11" s="24" t="s">
        <v>411</v>
      </c>
      <c r="H11" s="23" t="s">
        <v>430</v>
      </c>
      <c r="I11" s="276" t="n">
        <v>102080</v>
      </c>
      <c r="J11" s="251" t="n">
        <v>20050801</v>
      </c>
      <c r="K11" s="81"/>
    </row>
    <row r="12" s="252" customFormat="true" ht="35.1" hidden="false" customHeight="true" outlineLevel="0" collapsed="false">
      <c r="A12" s="233" t="s">
        <v>431</v>
      </c>
      <c r="B12" s="233" t="s">
        <v>432</v>
      </c>
      <c r="C12" s="277" t="s">
        <v>433</v>
      </c>
      <c r="D12" s="78" t="s">
        <v>16</v>
      </c>
      <c r="E12" s="21" t="s">
        <v>17</v>
      </c>
      <c r="F12" s="79" t="s">
        <v>434</v>
      </c>
      <c r="G12" s="21" t="s">
        <v>435</v>
      </c>
      <c r="H12" s="78" t="s">
        <v>436</v>
      </c>
      <c r="I12" s="278" t="n">
        <v>102080</v>
      </c>
      <c r="J12" s="251" t="n">
        <v>20050801</v>
      </c>
      <c r="K12" s="81"/>
    </row>
    <row r="13" s="252" customFormat="true" ht="35.1" hidden="false" customHeight="true" outlineLevel="0" collapsed="false">
      <c r="A13" s="233" t="s">
        <v>437</v>
      </c>
      <c r="B13" s="233" t="s">
        <v>438</v>
      </c>
      <c r="C13" s="273" t="s">
        <v>439</v>
      </c>
      <c r="D13" s="274" t="s">
        <v>16</v>
      </c>
      <c r="E13" s="21" t="s">
        <v>17</v>
      </c>
      <c r="F13" s="275" t="s">
        <v>440</v>
      </c>
      <c r="G13" s="24" t="s">
        <v>441</v>
      </c>
      <c r="H13" s="78" t="s">
        <v>405</v>
      </c>
      <c r="I13" s="276" t="n">
        <v>102080</v>
      </c>
      <c r="J13" s="251" t="n">
        <v>20050801</v>
      </c>
      <c r="K13" s="81"/>
    </row>
    <row r="14" s="252" customFormat="true" ht="35.1" hidden="false" customHeight="true" outlineLevel="0" collapsed="false">
      <c r="A14" s="279" t="s">
        <v>442</v>
      </c>
      <c r="B14" s="279" t="s">
        <v>443</v>
      </c>
      <c r="C14" s="280" t="s">
        <v>444</v>
      </c>
      <c r="D14" s="281" t="s">
        <v>16</v>
      </c>
      <c r="E14" s="282" t="s">
        <v>17</v>
      </c>
      <c r="F14" s="282" t="s">
        <v>440</v>
      </c>
      <c r="G14" s="283" t="s">
        <v>445</v>
      </c>
      <c r="H14" s="281" t="s">
        <v>405</v>
      </c>
      <c r="I14" s="284" t="n">
        <v>102080</v>
      </c>
      <c r="J14" s="285" t="n">
        <v>20050801</v>
      </c>
      <c r="K14" s="286"/>
    </row>
    <row r="15" s="293" customFormat="true" ht="66.75" hidden="false" customHeight="true" outlineLevel="0" collapsed="false">
      <c r="A15" s="52" t="s">
        <v>446</v>
      </c>
      <c r="B15" s="52" t="s">
        <v>447</v>
      </c>
      <c r="C15" s="287" t="s">
        <v>448</v>
      </c>
      <c r="D15" s="288" t="s">
        <v>16</v>
      </c>
      <c r="E15" s="51" t="s">
        <v>17</v>
      </c>
      <c r="F15" s="289" t="s">
        <v>449</v>
      </c>
      <c r="G15" s="289" t="s">
        <v>450</v>
      </c>
      <c r="H15" s="288" t="s">
        <v>59</v>
      </c>
      <c r="I15" s="290" t="n">
        <v>56550</v>
      </c>
      <c r="J15" s="291" t="n">
        <v>20050801</v>
      </c>
      <c r="K15" s="292"/>
    </row>
    <row r="16" s="293" customFormat="true" ht="35.1" hidden="false" customHeight="true" outlineLevel="0" collapsed="false">
      <c r="A16" s="266" t="s">
        <v>451</v>
      </c>
      <c r="B16" s="266" t="s">
        <v>452</v>
      </c>
      <c r="C16" s="267" t="s">
        <v>453</v>
      </c>
      <c r="D16" s="268" t="s">
        <v>16</v>
      </c>
      <c r="E16" s="269" t="s">
        <v>17</v>
      </c>
      <c r="F16" s="269" t="s">
        <v>429</v>
      </c>
      <c r="G16" s="269" t="s">
        <v>454</v>
      </c>
      <c r="H16" s="268" t="s">
        <v>430</v>
      </c>
      <c r="I16" s="271" t="n">
        <v>62840</v>
      </c>
      <c r="J16" s="294" t="n">
        <v>20050801</v>
      </c>
      <c r="K16" s="272"/>
    </row>
    <row r="17" s="295" customFormat="true" ht="35.25" hidden="false" customHeight="true" outlineLevel="0" collapsed="false">
      <c r="A17" s="233" t="s">
        <v>455</v>
      </c>
      <c r="B17" s="233" t="s">
        <v>456</v>
      </c>
      <c r="C17" s="195" t="s">
        <v>457</v>
      </c>
      <c r="D17" s="78" t="s">
        <v>16</v>
      </c>
      <c r="E17" s="21" t="s">
        <v>17</v>
      </c>
      <c r="F17" s="21" t="s">
        <v>458</v>
      </c>
      <c r="G17" s="21" t="s">
        <v>459</v>
      </c>
      <c r="H17" s="78" t="s">
        <v>460</v>
      </c>
      <c r="I17" s="265" t="n">
        <v>62840</v>
      </c>
      <c r="J17" s="80" t="n">
        <v>20050801</v>
      </c>
      <c r="K17" s="81"/>
    </row>
    <row r="18" s="296" customFormat="true" ht="29.25" hidden="false" customHeight="true" outlineLevel="0" collapsed="false">
      <c r="A18" s="296" t="s">
        <v>461</v>
      </c>
      <c r="D18" s="297"/>
      <c r="E18" s="297"/>
      <c r="F18" s="297"/>
      <c r="G18" s="297"/>
      <c r="H18" s="297"/>
      <c r="I18" s="298"/>
      <c r="J18" s="299"/>
      <c r="K18" s="300"/>
    </row>
    <row r="19" s="302" customFormat="true" ht="37.5" hidden="false" customHeight="true" outlineLevel="0" collapsed="false">
      <c r="A19" s="233" t="s">
        <v>462</v>
      </c>
      <c r="B19" s="233" t="s">
        <v>463</v>
      </c>
      <c r="C19" s="195" t="s">
        <v>464</v>
      </c>
      <c r="D19" s="78" t="s">
        <v>16</v>
      </c>
      <c r="E19" s="21" t="s">
        <v>17</v>
      </c>
      <c r="F19" s="21" t="s">
        <v>465</v>
      </c>
      <c r="G19" s="21"/>
      <c r="H19" s="78" t="s">
        <v>466</v>
      </c>
      <c r="I19" s="278" t="n">
        <v>24910</v>
      </c>
      <c r="J19" s="301" t="n">
        <v>20050801</v>
      </c>
      <c r="K19" s="81"/>
    </row>
    <row r="20" s="302" customFormat="true" ht="36.75" hidden="false" customHeight="true" outlineLevel="0" collapsed="false">
      <c r="A20" s="233" t="s">
        <v>467</v>
      </c>
      <c r="B20" s="233" t="s">
        <v>468</v>
      </c>
      <c r="C20" s="195" t="s">
        <v>469</v>
      </c>
      <c r="D20" s="78" t="s">
        <v>16</v>
      </c>
      <c r="E20" s="21" t="s">
        <v>17</v>
      </c>
      <c r="F20" s="21" t="s">
        <v>470</v>
      </c>
      <c r="G20" s="21"/>
      <c r="H20" s="78" t="s">
        <v>405</v>
      </c>
      <c r="I20" s="278" t="n">
        <v>24910</v>
      </c>
      <c r="J20" s="301" t="n">
        <v>20050801</v>
      </c>
      <c r="K20" s="81"/>
    </row>
    <row r="21" s="302" customFormat="true" ht="40.5" hidden="false" customHeight="true" outlineLevel="0" collapsed="false">
      <c r="A21" s="233" t="s">
        <v>471</v>
      </c>
      <c r="B21" s="233" t="s">
        <v>472</v>
      </c>
      <c r="C21" s="195" t="s">
        <v>473</v>
      </c>
      <c r="D21" s="78" t="s">
        <v>16</v>
      </c>
      <c r="E21" s="21" t="s">
        <v>17</v>
      </c>
      <c r="F21" s="21" t="s">
        <v>474</v>
      </c>
      <c r="G21" s="21"/>
      <c r="H21" s="78" t="s">
        <v>475</v>
      </c>
      <c r="I21" s="278" t="n">
        <v>24910</v>
      </c>
      <c r="J21" s="301" t="n">
        <v>20050801</v>
      </c>
      <c r="K21" s="81"/>
    </row>
    <row r="22" s="296" customFormat="true" ht="32.25" hidden="false" customHeight="true" outlineLevel="0" collapsed="false">
      <c r="A22" s="303" t="s">
        <v>476</v>
      </c>
      <c r="B22" s="303"/>
      <c r="C22" s="304"/>
      <c r="D22" s="305"/>
      <c r="E22" s="305"/>
      <c r="F22" s="305"/>
      <c r="G22" s="305"/>
      <c r="H22" s="305"/>
      <c r="I22" s="306"/>
      <c r="J22" s="307"/>
      <c r="K22" s="308"/>
    </row>
    <row r="23" s="310" customFormat="true" ht="42.75" hidden="false" customHeight="true" outlineLevel="0" collapsed="false">
      <c r="A23" s="233" t="s">
        <v>477</v>
      </c>
      <c r="B23" s="233" t="s">
        <v>478</v>
      </c>
      <c r="C23" s="195" t="s">
        <v>479</v>
      </c>
      <c r="D23" s="23" t="s">
        <v>16</v>
      </c>
      <c r="E23" s="24" t="s">
        <v>17</v>
      </c>
      <c r="F23" s="24" t="s">
        <v>465</v>
      </c>
      <c r="G23" s="24"/>
      <c r="H23" s="78" t="s">
        <v>466</v>
      </c>
      <c r="I23" s="197" t="n">
        <v>134530</v>
      </c>
      <c r="J23" s="80" t="n">
        <v>20050801</v>
      </c>
      <c r="K23" s="309"/>
    </row>
    <row r="24" s="302" customFormat="true" ht="33.75" hidden="false" customHeight="true" outlineLevel="0" collapsed="false">
      <c r="A24" s="233" t="s">
        <v>480</v>
      </c>
      <c r="B24" s="233" t="s">
        <v>481</v>
      </c>
      <c r="C24" s="195" t="s">
        <v>482</v>
      </c>
      <c r="D24" s="23" t="s">
        <v>16</v>
      </c>
      <c r="E24" s="24" t="s">
        <v>17</v>
      </c>
      <c r="F24" s="24" t="s">
        <v>470</v>
      </c>
      <c r="G24" s="24"/>
      <c r="H24" s="78" t="s">
        <v>405</v>
      </c>
      <c r="I24" s="197" t="n">
        <v>134530</v>
      </c>
      <c r="J24" s="80" t="n">
        <v>20050801</v>
      </c>
      <c r="K24" s="309"/>
    </row>
    <row r="25" s="310" customFormat="true" ht="43.5" hidden="false" customHeight="true" outlineLevel="0" collapsed="false">
      <c r="A25" s="233" t="s">
        <v>483</v>
      </c>
      <c r="B25" s="233" t="s">
        <v>484</v>
      </c>
      <c r="C25" s="195" t="s">
        <v>485</v>
      </c>
      <c r="D25" s="78" t="s">
        <v>16</v>
      </c>
      <c r="E25" s="21" t="s">
        <v>17</v>
      </c>
      <c r="F25" s="21" t="s">
        <v>486</v>
      </c>
      <c r="G25" s="21"/>
      <c r="H25" s="78" t="s">
        <v>475</v>
      </c>
      <c r="I25" s="278" t="n">
        <v>134530</v>
      </c>
      <c r="J25" s="80" t="n">
        <v>20050801</v>
      </c>
      <c r="K25" s="81"/>
    </row>
    <row r="26" s="302" customFormat="true" ht="63" hidden="false" customHeight="true" outlineLevel="0" collapsed="false">
      <c r="A26" s="233" t="s">
        <v>487</v>
      </c>
      <c r="B26" s="233" t="s">
        <v>488</v>
      </c>
      <c r="C26" s="195" t="s">
        <v>489</v>
      </c>
      <c r="D26" s="23" t="s">
        <v>16</v>
      </c>
      <c r="E26" s="21" t="s">
        <v>17</v>
      </c>
      <c r="F26" s="21" t="s">
        <v>490</v>
      </c>
      <c r="G26" s="21"/>
      <c r="H26" s="78" t="s">
        <v>405</v>
      </c>
      <c r="I26" s="265" t="n">
        <v>121070</v>
      </c>
      <c r="J26" s="80" t="n">
        <v>20050801</v>
      </c>
      <c r="K26" s="311"/>
    </row>
    <row r="27" s="232" customFormat="true" ht="32.25" hidden="false" customHeight="true" outlineLevel="0" collapsed="false">
      <c r="A27" s="296" t="s">
        <v>491</v>
      </c>
      <c r="B27" s="296"/>
      <c r="C27" s="35"/>
      <c r="D27" s="35"/>
      <c r="E27" s="35"/>
      <c r="F27" s="35"/>
      <c r="G27" s="35"/>
      <c r="H27" s="36"/>
      <c r="I27" s="312"/>
      <c r="J27" s="312"/>
      <c r="K27" s="249"/>
    </row>
    <row r="28" s="252" customFormat="true" ht="43.5" hidden="false" customHeight="true" outlineLevel="0" collapsed="false">
      <c r="A28" s="83" t="s">
        <v>492</v>
      </c>
      <c r="B28" s="21" t="s">
        <v>493</v>
      </c>
      <c r="C28" s="195" t="s">
        <v>494</v>
      </c>
      <c r="D28" s="21" t="s">
        <v>495</v>
      </c>
      <c r="E28" s="21" t="s">
        <v>17</v>
      </c>
      <c r="F28" s="21" t="s">
        <v>496</v>
      </c>
      <c r="G28" s="21" t="s">
        <v>497</v>
      </c>
      <c r="H28" s="78" t="s">
        <v>498</v>
      </c>
      <c r="I28" s="265" t="n">
        <v>2170440</v>
      </c>
      <c r="J28" s="80" t="n">
        <v>20050801</v>
      </c>
      <c r="K28" s="21"/>
    </row>
    <row r="29" s="252" customFormat="true" ht="42" hidden="false" customHeight="true" outlineLevel="0" collapsed="false">
      <c r="A29" s="94" t="s">
        <v>499</v>
      </c>
      <c r="B29" s="21" t="s">
        <v>500</v>
      </c>
      <c r="C29" s="195" t="s">
        <v>501</v>
      </c>
      <c r="D29" s="21" t="s">
        <v>495</v>
      </c>
      <c r="E29" s="21" t="s">
        <v>17</v>
      </c>
      <c r="F29" s="233" t="s">
        <v>502</v>
      </c>
      <c r="G29" s="233" t="s">
        <v>503</v>
      </c>
      <c r="H29" s="263" t="s">
        <v>504</v>
      </c>
      <c r="I29" s="25" t="n">
        <v>2170440</v>
      </c>
      <c r="J29" s="80" t="n">
        <v>20050801</v>
      </c>
      <c r="K29" s="195"/>
    </row>
    <row r="30" s="252" customFormat="true" ht="31.5" hidden="false" customHeight="true" outlineLevel="0" collapsed="false">
      <c r="A30" s="83" t="s">
        <v>505</v>
      </c>
      <c r="B30" s="21" t="s">
        <v>506</v>
      </c>
      <c r="C30" s="313" t="s">
        <v>507</v>
      </c>
      <c r="D30" s="24" t="s">
        <v>495</v>
      </c>
      <c r="E30" s="233" t="s">
        <v>17</v>
      </c>
      <c r="F30" s="314" t="s">
        <v>508</v>
      </c>
      <c r="G30" s="233" t="s">
        <v>497</v>
      </c>
      <c r="H30" s="315" t="s">
        <v>509</v>
      </c>
      <c r="I30" s="200" t="n">
        <v>2170440</v>
      </c>
      <c r="J30" s="80" t="n">
        <v>20050801</v>
      </c>
      <c r="K30" s="233"/>
    </row>
    <row r="31" s="318" customFormat="true" ht="30" hidden="false" customHeight="true" outlineLevel="0" collapsed="false">
      <c r="A31" s="316" t="s">
        <v>510</v>
      </c>
      <c r="B31" s="296"/>
      <c r="C31" s="296"/>
      <c r="D31" s="296"/>
      <c r="E31" s="296"/>
      <c r="F31" s="296"/>
      <c r="G31" s="296"/>
      <c r="H31" s="297"/>
      <c r="I31" s="296"/>
      <c r="J31" s="299"/>
      <c r="K31" s="317"/>
    </row>
    <row r="32" s="252" customFormat="true" ht="35.1" hidden="false" customHeight="true" outlineLevel="0" collapsed="false">
      <c r="A32" s="233" t="s">
        <v>511</v>
      </c>
      <c r="B32" s="233" t="s">
        <v>512</v>
      </c>
      <c r="C32" s="195" t="s">
        <v>513</v>
      </c>
      <c r="D32" s="78" t="s">
        <v>16</v>
      </c>
      <c r="E32" s="21" t="s">
        <v>17</v>
      </c>
      <c r="F32" s="21" t="s">
        <v>514</v>
      </c>
      <c r="G32" s="21"/>
      <c r="H32" s="78" t="s">
        <v>515</v>
      </c>
      <c r="I32" s="278" t="n">
        <v>440000</v>
      </c>
      <c r="J32" s="301" t="n">
        <v>20050801</v>
      </c>
      <c r="K32" s="81"/>
    </row>
    <row r="33" s="319" customFormat="true" ht="35.1" hidden="false" customHeight="true" outlineLevel="0" collapsed="false">
      <c r="A33" s="233" t="s">
        <v>516</v>
      </c>
      <c r="B33" s="233" t="s">
        <v>517</v>
      </c>
      <c r="C33" s="195" t="s">
        <v>518</v>
      </c>
      <c r="D33" s="78" t="s">
        <v>16</v>
      </c>
      <c r="E33" s="21" t="s">
        <v>17</v>
      </c>
      <c r="F33" s="21" t="s">
        <v>519</v>
      </c>
      <c r="G33" s="21"/>
      <c r="H33" s="78" t="s">
        <v>520</v>
      </c>
      <c r="I33" s="197" t="n">
        <v>494090</v>
      </c>
      <c r="J33" s="301" t="n">
        <v>20050801</v>
      </c>
      <c r="K33" s="81"/>
    </row>
    <row r="34" s="252" customFormat="true" ht="43.5" hidden="false" customHeight="true" outlineLevel="0" collapsed="false">
      <c r="A34" s="233" t="s">
        <v>521</v>
      </c>
      <c r="B34" s="233" t="s">
        <v>522</v>
      </c>
      <c r="C34" s="320" t="s">
        <v>523</v>
      </c>
      <c r="D34" s="321" t="s">
        <v>16</v>
      </c>
      <c r="E34" s="322" t="s">
        <v>17</v>
      </c>
      <c r="F34" s="322" t="s">
        <v>524</v>
      </c>
      <c r="G34" s="322" t="s">
        <v>525</v>
      </c>
      <c r="H34" s="321" t="s">
        <v>526</v>
      </c>
      <c r="I34" s="197" t="n">
        <v>440000</v>
      </c>
      <c r="J34" s="301" t="n">
        <v>20050801</v>
      </c>
      <c r="K34" s="309"/>
    </row>
    <row r="35" s="252" customFormat="true" ht="35.1" hidden="false" customHeight="true" outlineLevel="0" collapsed="false">
      <c r="A35" s="266" t="s">
        <v>527</v>
      </c>
      <c r="B35" s="42" t="s">
        <v>528</v>
      </c>
      <c r="C35" s="323" t="s">
        <v>529</v>
      </c>
      <c r="D35" s="43" t="s">
        <v>16</v>
      </c>
      <c r="E35" s="41" t="s">
        <v>17</v>
      </c>
      <c r="F35" s="41" t="s">
        <v>530</v>
      </c>
      <c r="G35" s="41"/>
      <c r="H35" s="324" t="s">
        <v>20</v>
      </c>
      <c r="I35" s="325" t="n">
        <v>444680</v>
      </c>
      <c r="J35" s="301" t="n">
        <v>20050801</v>
      </c>
      <c r="K35" s="326"/>
    </row>
    <row r="36" s="252" customFormat="true" ht="47.25" hidden="false" customHeight="true" outlineLevel="0" collapsed="false">
      <c r="A36" s="52" t="s">
        <v>531</v>
      </c>
      <c r="B36" s="52" t="s">
        <v>532</v>
      </c>
      <c r="C36" s="327" t="s">
        <v>533</v>
      </c>
      <c r="D36" s="53" t="s">
        <v>16</v>
      </c>
      <c r="E36" s="51" t="s">
        <v>17</v>
      </c>
      <c r="F36" s="51" t="s">
        <v>519</v>
      </c>
      <c r="G36" s="51"/>
      <c r="H36" s="53" t="s">
        <v>520</v>
      </c>
      <c r="I36" s="328" t="n">
        <v>2499190</v>
      </c>
      <c r="J36" s="291" t="n">
        <v>20050801</v>
      </c>
      <c r="K36" s="292"/>
    </row>
    <row r="37" s="329" customFormat="true" ht="42.75" hidden="false" customHeight="true" outlineLevel="0" collapsed="false">
      <c r="A37" s="233" t="s">
        <v>534</v>
      </c>
      <c r="B37" s="233" t="s">
        <v>535</v>
      </c>
      <c r="C37" s="195" t="s">
        <v>536</v>
      </c>
      <c r="D37" s="78" t="s">
        <v>16</v>
      </c>
      <c r="E37" s="21" t="s">
        <v>17</v>
      </c>
      <c r="F37" s="21" t="s">
        <v>524</v>
      </c>
      <c r="G37" s="21"/>
      <c r="H37" s="78" t="s">
        <v>526</v>
      </c>
      <c r="I37" s="197" t="n">
        <v>2499190</v>
      </c>
      <c r="J37" s="80" t="n">
        <v>20050801</v>
      </c>
      <c r="K37" s="81"/>
    </row>
    <row r="38" s="331" customFormat="true" ht="42" hidden="false" customHeight="true" outlineLevel="0" collapsed="false">
      <c r="A38" s="233" t="s">
        <v>537</v>
      </c>
      <c r="B38" s="233" t="s">
        <v>538</v>
      </c>
      <c r="C38" s="195" t="s">
        <v>539</v>
      </c>
      <c r="D38" s="78" t="s">
        <v>16</v>
      </c>
      <c r="E38" s="21" t="s">
        <v>17</v>
      </c>
      <c r="F38" s="21" t="s">
        <v>540</v>
      </c>
      <c r="G38" s="21"/>
      <c r="H38" s="330" t="s">
        <v>20</v>
      </c>
      <c r="I38" s="197" t="n">
        <v>2499190</v>
      </c>
      <c r="J38" s="80" t="n">
        <v>20050801</v>
      </c>
      <c r="K38" s="81"/>
    </row>
    <row r="39" s="329" customFormat="true" ht="38.25" hidden="false" customHeight="true" outlineLevel="0" collapsed="false">
      <c r="A39" s="42" t="s">
        <v>541</v>
      </c>
      <c r="B39" s="42" t="s">
        <v>542</v>
      </c>
      <c r="C39" s="323" t="s">
        <v>543</v>
      </c>
      <c r="D39" s="43" t="s">
        <v>16</v>
      </c>
      <c r="E39" s="41" t="s">
        <v>17</v>
      </c>
      <c r="F39" s="41" t="s">
        <v>519</v>
      </c>
      <c r="G39" s="41"/>
      <c r="H39" s="43" t="s">
        <v>520</v>
      </c>
      <c r="I39" s="325" t="n">
        <v>2499190</v>
      </c>
      <c r="J39" s="332" t="n">
        <v>20050801</v>
      </c>
      <c r="K39" s="333"/>
    </row>
    <row r="40" s="329" customFormat="true" ht="35.1" hidden="false" customHeight="true" outlineLevel="0" collapsed="false">
      <c r="A40" s="52" t="s">
        <v>544</v>
      </c>
      <c r="B40" s="52" t="s">
        <v>545</v>
      </c>
      <c r="C40" s="327" t="s">
        <v>546</v>
      </c>
      <c r="D40" s="53" t="s">
        <v>16</v>
      </c>
      <c r="E40" s="51" t="s">
        <v>17</v>
      </c>
      <c r="F40" s="51" t="s">
        <v>514</v>
      </c>
      <c r="G40" s="51"/>
      <c r="H40" s="53" t="s">
        <v>515</v>
      </c>
      <c r="I40" s="334" t="n">
        <v>1089000</v>
      </c>
      <c r="J40" s="335" t="n">
        <v>20050801</v>
      </c>
      <c r="K40" s="292"/>
    </row>
    <row r="41" s="331" customFormat="true" ht="39.75" hidden="false" customHeight="true" outlineLevel="0" collapsed="false">
      <c r="A41" s="42" t="s">
        <v>547</v>
      </c>
      <c r="B41" s="42" t="s">
        <v>548</v>
      </c>
      <c r="C41" s="323" t="s">
        <v>549</v>
      </c>
      <c r="D41" s="43" t="s">
        <v>16</v>
      </c>
      <c r="E41" s="41" t="s">
        <v>17</v>
      </c>
      <c r="F41" s="41" t="s">
        <v>514</v>
      </c>
      <c r="G41" s="41"/>
      <c r="H41" s="43" t="s">
        <v>515</v>
      </c>
      <c r="I41" s="336" t="n">
        <v>1089000</v>
      </c>
      <c r="J41" s="337" t="n">
        <v>20050801</v>
      </c>
      <c r="K41" s="338"/>
    </row>
    <row r="42" s="329" customFormat="true" ht="39.75" hidden="false" customHeight="true" outlineLevel="0" collapsed="false">
      <c r="A42" s="52" t="s">
        <v>550</v>
      </c>
      <c r="B42" s="52" t="s">
        <v>551</v>
      </c>
      <c r="C42" s="327" t="s">
        <v>552</v>
      </c>
      <c r="D42" s="53" t="s">
        <v>16</v>
      </c>
      <c r="E42" s="51" t="s">
        <v>17</v>
      </c>
      <c r="F42" s="51" t="s">
        <v>530</v>
      </c>
      <c r="G42" s="51"/>
      <c r="H42" s="339" t="s">
        <v>20</v>
      </c>
      <c r="I42" s="328" t="n">
        <v>2695330</v>
      </c>
      <c r="J42" s="291" t="n">
        <v>20050801</v>
      </c>
      <c r="K42" s="340"/>
    </row>
    <row r="43" s="252" customFormat="true" ht="42" hidden="false" customHeight="true" outlineLevel="0" collapsed="false">
      <c r="A43" s="266" t="s">
        <v>553</v>
      </c>
      <c r="B43" s="266" t="s">
        <v>554</v>
      </c>
      <c r="C43" s="267" t="s">
        <v>555</v>
      </c>
      <c r="D43" s="268" t="s">
        <v>16</v>
      </c>
      <c r="E43" s="269" t="s">
        <v>17</v>
      </c>
      <c r="F43" s="269" t="s">
        <v>519</v>
      </c>
      <c r="G43" s="269"/>
      <c r="H43" s="268" t="s">
        <v>520</v>
      </c>
      <c r="I43" s="271" t="n">
        <v>2994820</v>
      </c>
      <c r="J43" s="294" t="n">
        <v>20050801</v>
      </c>
      <c r="K43" s="272"/>
    </row>
    <row r="44" s="296" customFormat="true" ht="33.75" hidden="false" customHeight="true" outlineLevel="0" collapsed="false">
      <c r="A44" s="296" t="s">
        <v>556</v>
      </c>
      <c r="H44" s="297"/>
      <c r="J44" s="299"/>
      <c r="K44" s="317"/>
    </row>
    <row r="45" s="310" customFormat="true" ht="30" hidden="false" customHeight="true" outlineLevel="0" collapsed="false">
      <c r="A45" s="233" t="s">
        <v>557</v>
      </c>
      <c r="B45" s="233" t="s">
        <v>558</v>
      </c>
      <c r="C45" s="195" t="s">
        <v>559</v>
      </c>
      <c r="D45" s="21" t="s">
        <v>560</v>
      </c>
      <c r="E45" s="21" t="s">
        <v>17</v>
      </c>
      <c r="F45" s="21" t="s">
        <v>561</v>
      </c>
      <c r="G45" s="21" t="s">
        <v>562</v>
      </c>
      <c r="H45" s="78" t="s">
        <v>563</v>
      </c>
      <c r="I45" s="197" t="n">
        <v>990000</v>
      </c>
      <c r="J45" s="80" t="n">
        <v>20050801</v>
      </c>
      <c r="K45" s="81"/>
    </row>
    <row r="46" s="252" customFormat="true" ht="30" hidden="false" customHeight="true" outlineLevel="0" collapsed="false">
      <c r="A46" s="233" t="s">
        <v>564</v>
      </c>
      <c r="B46" s="233" t="s">
        <v>565</v>
      </c>
      <c r="C46" s="195" t="s">
        <v>566</v>
      </c>
      <c r="D46" s="78" t="s">
        <v>16</v>
      </c>
      <c r="E46" s="21" t="s">
        <v>17</v>
      </c>
      <c r="F46" s="21" t="s">
        <v>567</v>
      </c>
      <c r="G46" s="21" t="s">
        <v>562</v>
      </c>
      <c r="H46" s="78" t="s">
        <v>568</v>
      </c>
      <c r="I46" s="197" t="n">
        <v>990000</v>
      </c>
      <c r="J46" s="80" t="n">
        <v>20050801</v>
      </c>
      <c r="K46" s="81"/>
    </row>
    <row r="47" s="331" customFormat="true" ht="30" hidden="false" customHeight="true" outlineLevel="0" collapsed="false">
      <c r="A47" s="233" t="s">
        <v>569</v>
      </c>
      <c r="B47" s="233" t="s">
        <v>570</v>
      </c>
      <c r="C47" s="195" t="s">
        <v>566</v>
      </c>
      <c r="D47" s="23" t="s">
        <v>16</v>
      </c>
      <c r="E47" s="21" t="s">
        <v>17</v>
      </c>
      <c r="F47" s="233" t="s">
        <v>571</v>
      </c>
      <c r="G47" s="21" t="s">
        <v>562</v>
      </c>
      <c r="H47" s="78" t="s">
        <v>572</v>
      </c>
      <c r="I47" s="197" t="n">
        <v>891000</v>
      </c>
      <c r="J47" s="80" t="n">
        <v>20050801</v>
      </c>
      <c r="K47" s="341"/>
    </row>
    <row r="48" s="252" customFormat="true" ht="34.5" hidden="false" customHeight="true" outlineLevel="0" collapsed="false">
      <c r="A48" s="42" t="s">
        <v>573</v>
      </c>
      <c r="B48" s="342" t="s">
        <v>574</v>
      </c>
      <c r="C48" s="343" t="s">
        <v>575</v>
      </c>
      <c r="D48" s="344" t="s">
        <v>16</v>
      </c>
      <c r="E48" s="345" t="s">
        <v>17</v>
      </c>
      <c r="F48" s="345" t="s">
        <v>576</v>
      </c>
      <c r="G48" s="345" t="s">
        <v>562</v>
      </c>
      <c r="H48" s="344" t="s">
        <v>577</v>
      </c>
      <c r="I48" s="346" t="n">
        <v>891000</v>
      </c>
      <c r="J48" s="80" t="n">
        <v>20050801</v>
      </c>
      <c r="K48" s="347"/>
    </row>
    <row r="49" s="252" customFormat="true" ht="36.75" hidden="false" customHeight="true" outlineLevel="0" collapsed="false">
      <c r="A49" s="52" t="s">
        <v>578</v>
      </c>
      <c r="B49" s="52" t="s">
        <v>579</v>
      </c>
      <c r="C49" s="327" t="s">
        <v>580</v>
      </c>
      <c r="D49" s="53" t="s">
        <v>16</v>
      </c>
      <c r="E49" s="51" t="s">
        <v>17</v>
      </c>
      <c r="F49" s="51" t="s">
        <v>567</v>
      </c>
      <c r="G49" s="51" t="s">
        <v>562</v>
      </c>
      <c r="H49" s="348" t="s">
        <v>568</v>
      </c>
      <c r="I49" s="328" t="n">
        <v>330000</v>
      </c>
      <c r="J49" s="291" t="n">
        <v>20050801</v>
      </c>
      <c r="K49" s="340"/>
    </row>
    <row r="50" s="331" customFormat="true" ht="38.25" hidden="false" customHeight="true" outlineLevel="0" collapsed="false">
      <c r="A50" s="266" t="s">
        <v>581</v>
      </c>
      <c r="B50" s="266" t="s">
        <v>582</v>
      </c>
      <c r="C50" s="267" t="s">
        <v>580</v>
      </c>
      <c r="D50" s="268" t="s">
        <v>16</v>
      </c>
      <c r="E50" s="269" t="s">
        <v>17</v>
      </c>
      <c r="F50" s="269" t="s">
        <v>561</v>
      </c>
      <c r="G50" s="269" t="s">
        <v>562</v>
      </c>
      <c r="H50" s="268" t="s">
        <v>563</v>
      </c>
      <c r="I50" s="271" t="n">
        <v>330000</v>
      </c>
      <c r="J50" s="294" t="n">
        <v>20050801</v>
      </c>
      <c r="K50" s="272"/>
    </row>
    <row r="51" s="331" customFormat="true" ht="35.25" hidden="false" customHeight="true" outlineLevel="0" collapsed="false">
      <c r="A51" s="233" t="s">
        <v>583</v>
      </c>
      <c r="B51" s="233" t="s">
        <v>584</v>
      </c>
      <c r="C51" s="195" t="s">
        <v>585</v>
      </c>
      <c r="D51" s="23" t="s">
        <v>16</v>
      </c>
      <c r="E51" s="233" t="s">
        <v>17</v>
      </c>
      <c r="F51" s="233" t="s">
        <v>571</v>
      </c>
      <c r="G51" s="21" t="s">
        <v>562</v>
      </c>
      <c r="H51" s="78" t="s">
        <v>572</v>
      </c>
      <c r="I51" s="197" t="n">
        <v>330000</v>
      </c>
      <c r="J51" s="80" t="n">
        <v>20050801</v>
      </c>
      <c r="K51" s="341"/>
    </row>
    <row r="52" s="252" customFormat="true" ht="39" hidden="false" customHeight="true" outlineLevel="0" collapsed="false">
      <c r="A52" s="83" t="s">
        <v>586</v>
      </c>
      <c r="B52" s="233" t="s">
        <v>587</v>
      </c>
      <c r="C52" s="195" t="s">
        <v>588</v>
      </c>
      <c r="D52" s="78" t="s">
        <v>16</v>
      </c>
      <c r="E52" s="21" t="s">
        <v>17</v>
      </c>
      <c r="F52" s="21" t="s">
        <v>576</v>
      </c>
      <c r="G52" s="21" t="s">
        <v>562</v>
      </c>
      <c r="H52" s="78" t="s">
        <v>577</v>
      </c>
      <c r="I52" s="265" t="n">
        <v>297000</v>
      </c>
      <c r="J52" s="80" t="n">
        <v>20050801</v>
      </c>
      <c r="K52" s="233"/>
    </row>
    <row r="53" s="232" customFormat="true" ht="27" hidden="false" customHeight="true" outlineLevel="0" collapsed="false">
      <c r="A53" s="303" t="s">
        <v>589</v>
      </c>
      <c r="B53" s="303"/>
      <c r="C53" s="35"/>
      <c r="D53" s="35"/>
      <c r="E53" s="35"/>
      <c r="F53" s="36"/>
      <c r="G53" s="35"/>
      <c r="H53" s="36"/>
      <c r="I53" s="349"/>
      <c r="J53" s="312"/>
      <c r="K53" s="249"/>
    </row>
    <row r="54" s="252" customFormat="true" ht="37.5" hidden="false" customHeight="true" outlineLevel="0" collapsed="false">
      <c r="A54" s="233" t="s">
        <v>590</v>
      </c>
      <c r="B54" s="233" t="s">
        <v>591</v>
      </c>
      <c r="C54" s="195" t="s">
        <v>592</v>
      </c>
      <c r="D54" s="23" t="s">
        <v>16</v>
      </c>
      <c r="E54" s="21" t="s">
        <v>17</v>
      </c>
      <c r="F54" s="21" t="s">
        <v>593</v>
      </c>
      <c r="G54" s="21"/>
      <c r="H54" s="78" t="s">
        <v>594</v>
      </c>
      <c r="I54" s="265" t="n">
        <v>138390</v>
      </c>
      <c r="J54" s="80" t="n">
        <v>20050801</v>
      </c>
      <c r="K54" s="311"/>
    </row>
    <row r="55" s="252" customFormat="true" ht="38.25" hidden="false" customHeight="true" outlineLevel="0" collapsed="false">
      <c r="A55" s="233" t="s">
        <v>595</v>
      </c>
      <c r="B55" s="233" t="s">
        <v>596</v>
      </c>
      <c r="C55" s="195" t="s">
        <v>597</v>
      </c>
      <c r="D55" s="78" t="s">
        <v>16</v>
      </c>
      <c r="E55" s="21" t="s">
        <v>17</v>
      </c>
      <c r="F55" s="21" t="s">
        <v>598</v>
      </c>
      <c r="G55" s="21" t="s">
        <v>503</v>
      </c>
      <c r="H55" s="78" t="s">
        <v>599</v>
      </c>
      <c r="I55" s="350" t="n">
        <v>156530</v>
      </c>
      <c r="J55" s="351" t="n">
        <v>20050801</v>
      </c>
      <c r="K55" s="81"/>
    </row>
    <row r="56" s="296" customFormat="true" ht="36" hidden="false" customHeight="true" outlineLevel="0" collapsed="false">
      <c r="A56" s="316" t="s">
        <v>600</v>
      </c>
      <c r="H56" s="297"/>
      <c r="J56" s="299"/>
      <c r="K56" s="317"/>
    </row>
    <row r="57" s="310" customFormat="true" ht="39" hidden="false" customHeight="true" outlineLevel="0" collapsed="false">
      <c r="A57" s="233" t="s">
        <v>601</v>
      </c>
      <c r="B57" s="233" t="s">
        <v>602</v>
      </c>
      <c r="C57" s="195" t="s">
        <v>603</v>
      </c>
      <c r="D57" s="263" t="s">
        <v>16</v>
      </c>
      <c r="E57" s="233" t="s">
        <v>17</v>
      </c>
      <c r="F57" s="233" t="s">
        <v>604</v>
      </c>
      <c r="G57" s="21" t="s">
        <v>404</v>
      </c>
      <c r="H57" s="330" t="s">
        <v>20</v>
      </c>
      <c r="I57" s="197" t="n">
        <v>11200000</v>
      </c>
      <c r="J57" s="80" t="n">
        <v>20050801</v>
      </c>
      <c r="K57" s="81"/>
    </row>
    <row r="58" s="310" customFormat="true" ht="48" hidden="false" customHeight="true" outlineLevel="0" collapsed="false">
      <c r="A58" s="233" t="s">
        <v>605</v>
      </c>
      <c r="B58" s="233" t="s">
        <v>606</v>
      </c>
      <c r="C58" s="195" t="s">
        <v>607</v>
      </c>
      <c r="D58" s="78" t="s">
        <v>16</v>
      </c>
      <c r="E58" s="21" t="s">
        <v>17</v>
      </c>
      <c r="F58" s="21" t="s">
        <v>608</v>
      </c>
      <c r="G58" s="21" t="s">
        <v>609</v>
      </c>
      <c r="H58" s="78" t="s">
        <v>20</v>
      </c>
      <c r="I58" s="350" t="n">
        <v>10080000</v>
      </c>
      <c r="J58" s="351" t="n">
        <v>20050801</v>
      </c>
      <c r="K58" s="81"/>
    </row>
    <row r="59" s="296" customFormat="true" ht="32.25" hidden="false" customHeight="true" outlineLevel="0" collapsed="false">
      <c r="A59" s="352" t="s">
        <v>610</v>
      </c>
      <c r="B59" s="352" t="s">
        <v>610</v>
      </c>
      <c r="C59" s="352"/>
      <c r="D59" s="352"/>
      <c r="E59" s="352"/>
      <c r="F59" s="352"/>
      <c r="G59" s="352"/>
      <c r="H59" s="353"/>
      <c r="I59" s="352"/>
      <c r="J59" s="354"/>
      <c r="K59" s="355"/>
    </row>
    <row r="60" s="310" customFormat="true" ht="36" hidden="false" customHeight="true" outlineLevel="0" collapsed="false">
      <c r="A60" s="233" t="s">
        <v>611</v>
      </c>
      <c r="B60" s="233" t="s">
        <v>612</v>
      </c>
      <c r="C60" s="195" t="s">
        <v>613</v>
      </c>
      <c r="D60" s="356" t="s">
        <v>614</v>
      </c>
      <c r="E60" s="233" t="s">
        <v>17</v>
      </c>
      <c r="F60" s="233" t="s">
        <v>540</v>
      </c>
      <c r="G60" s="21" t="s">
        <v>615</v>
      </c>
      <c r="H60" s="330" t="s">
        <v>20</v>
      </c>
      <c r="I60" s="265" t="n">
        <v>1500000</v>
      </c>
      <c r="J60" s="80" t="n">
        <v>20050801</v>
      </c>
      <c r="K60" s="81"/>
    </row>
    <row r="61" s="310" customFormat="true" ht="45" hidden="false" customHeight="true" outlineLevel="0" collapsed="false">
      <c r="A61" s="233" t="s">
        <v>616</v>
      </c>
      <c r="B61" s="233" t="s">
        <v>617</v>
      </c>
      <c r="C61" s="195" t="s">
        <v>618</v>
      </c>
      <c r="D61" s="21" t="s">
        <v>619</v>
      </c>
      <c r="E61" s="21" t="s">
        <v>17</v>
      </c>
      <c r="F61" s="21" t="s">
        <v>608</v>
      </c>
      <c r="G61" s="21" t="s">
        <v>620</v>
      </c>
      <c r="H61" s="78" t="s">
        <v>20</v>
      </c>
      <c r="I61" s="265" t="n">
        <v>1350000</v>
      </c>
      <c r="J61" s="80" t="n">
        <v>20050801</v>
      </c>
      <c r="K61" s="81"/>
    </row>
    <row r="62" s="232" customFormat="true" ht="35.25" hidden="false" customHeight="true" outlineLevel="0" collapsed="false">
      <c r="A62" s="246" t="s">
        <v>621</v>
      </c>
      <c r="B62" s="246"/>
      <c r="C62" s="246"/>
      <c r="D62" s="246"/>
      <c r="E62" s="246"/>
      <c r="F62" s="247"/>
      <c r="G62" s="246"/>
      <c r="H62" s="247"/>
      <c r="I62" s="246"/>
      <c r="J62" s="248"/>
      <c r="K62" s="249"/>
    </row>
    <row r="63" s="252" customFormat="true" ht="37.5" hidden="false" customHeight="true" outlineLevel="0" collapsed="false">
      <c r="A63" s="233" t="s">
        <v>622</v>
      </c>
      <c r="B63" s="233" t="s">
        <v>623</v>
      </c>
      <c r="C63" s="195" t="s">
        <v>624</v>
      </c>
      <c r="D63" s="21" t="s">
        <v>625</v>
      </c>
      <c r="E63" s="21" t="s">
        <v>17</v>
      </c>
      <c r="F63" s="21" t="s">
        <v>626</v>
      </c>
      <c r="G63" s="21" t="s">
        <v>627</v>
      </c>
      <c r="H63" s="78" t="s">
        <v>628</v>
      </c>
      <c r="I63" s="250" t="n">
        <v>389570</v>
      </c>
      <c r="J63" s="251" t="n">
        <v>20050801</v>
      </c>
      <c r="K63" s="81"/>
    </row>
    <row r="64" s="232" customFormat="true" ht="31.5" hidden="false" customHeight="true" outlineLevel="0" collapsed="false">
      <c r="A64" s="357" t="s">
        <v>629</v>
      </c>
      <c r="B64" s="357"/>
      <c r="C64" s="357"/>
      <c r="D64" s="357"/>
      <c r="E64" s="357"/>
      <c r="F64" s="357"/>
      <c r="G64" s="357"/>
      <c r="H64" s="358"/>
      <c r="I64" s="357"/>
      <c r="J64" s="359"/>
      <c r="K64" s="360"/>
    </row>
    <row r="65" s="29" customFormat="true" ht="57" hidden="false" customHeight="true" outlineLevel="0" collapsed="false">
      <c r="A65" s="233" t="s">
        <v>630</v>
      </c>
      <c r="B65" s="233" t="s">
        <v>631</v>
      </c>
      <c r="C65" s="195" t="s">
        <v>632</v>
      </c>
      <c r="D65" s="21" t="s">
        <v>633</v>
      </c>
      <c r="E65" s="24" t="s">
        <v>17</v>
      </c>
      <c r="F65" s="21" t="s">
        <v>540</v>
      </c>
      <c r="G65" s="21" t="s">
        <v>634</v>
      </c>
      <c r="H65" s="330" t="s">
        <v>20</v>
      </c>
      <c r="I65" s="197" t="n">
        <v>8014460</v>
      </c>
      <c r="J65" s="80" t="n">
        <v>20050801</v>
      </c>
      <c r="K65" s="81"/>
    </row>
    <row r="66" s="29" customFormat="true" ht="37.5" hidden="false" customHeight="true" outlineLevel="0" collapsed="false">
      <c r="A66" s="42" t="s">
        <v>635</v>
      </c>
      <c r="B66" s="361" t="s">
        <v>636</v>
      </c>
      <c r="C66" s="362" t="s">
        <v>637</v>
      </c>
      <c r="D66" s="363" t="s">
        <v>638</v>
      </c>
      <c r="E66" s="363" t="s">
        <v>17</v>
      </c>
      <c r="F66" s="363" t="s">
        <v>639</v>
      </c>
      <c r="G66" s="363" t="s">
        <v>640</v>
      </c>
      <c r="H66" s="364" t="s">
        <v>20</v>
      </c>
      <c r="I66" s="365" t="n">
        <v>10418790</v>
      </c>
      <c r="J66" s="332" t="n">
        <v>20050801</v>
      </c>
      <c r="K66" s="338"/>
    </row>
    <row r="67" s="29" customFormat="true" ht="48.75" hidden="false" customHeight="true" outlineLevel="0" collapsed="false">
      <c r="A67" s="282" t="s">
        <v>641</v>
      </c>
      <c r="B67" s="282" t="s">
        <v>642</v>
      </c>
      <c r="C67" s="280" t="s">
        <v>632</v>
      </c>
      <c r="D67" s="283" t="s">
        <v>643</v>
      </c>
      <c r="E67" s="366" t="s">
        <v>17</v>
      </c>
      <c r="F67" s="283" t="s">
        <v>540</v>
      </c>
      <c r="G67" s="283" t="s">
        <v>644</v>
      </c>
      <c r="H67" s="367" t="s">
        <v>20</v>
      </c>
      <c r="I67" s="284" t="n">
        <v>1304680</v>
      </c>
      <c r="J67" s="285" t="n">
        <v>20050801</v>
      </c>
      <c r="K67" s="368"/>
    </row>
    <row r="68" s="29" customFormat="true" ht="38.25" hidden="false" customHeight="true" outlineLevel="0" collapsed="false">
      <c r="A68" s="361" t="s">
        <v>645</v>
      </c>
      <c r="B68" s="361" t="s">
        <v>646</v>
      </c>
      <c r="C68" s="362" t="s">
        <v>637</v>
      </c>
      <c r="D68" s="363" t="s">
        <v>647</v>
      </c>
      <c r="E68" s="363" t="s">
        <v>17</v>
      </c>
      <c r="F68" s="363" t="s">
        <v>639</v>
      </c>
      <c r="G68" s="363" t="s">
        <v>648</v>
      </c>
      <c r="H68" s="364" t="s">
        <v>20</v>
      </c>
      <c r="I68" s="369" t="n">
        <v>1696080</v>
      </c>
      <c r="J68" s="370" t="n">
        <v>20050801</v>
      </c>
      <c r="K68" s="371"/>
    </row>
    <row r="69" s="29" customFormat="true" ht="53.25" hidden="false" customHeight="true" outlineLevel="0" collapsed="false">
      <c r="A69" s="282" t="s">
        <v>649</v>
      </c>
      <c r="B69" s="282" t="s">
        <v>650</v>
      </c>
      <c r="C69" s="280" t="s">
        <v>632</v>
      </c>
      <c r="D69" s="283" t="s">
        <v>651</v>
      </c>
      <c r="E69" s="366" t="s">
        <v>17</v>
      </c>
      <c r="F69" s="283" t="s">
        <v>540</v>
      </c>
      <c r="G69" s="283" t="s">
        <v>652</v>
      </c>
      <c r="H69" s="367" t="s">
        <v>20</v>
      </c>
      <c r="I69" s="284" t="n">
        <v>427000</v>
      </c>
      <c r="J69" s="285" t="n">
        <v>20050801</v>
      </c>
      <c r="K69" s="368"/>
    </row>
    <row r="70" s="29" customFormat="true" ht="33" hidden="false" customHeight="true" outlineLevel="0" collapsed="false">
      <c r="A70" s="266" t="s">
        <v>653</v>
      </c>
      <c r="B70" s="266" t="s">
        <v>654</v>
      </c>
      <c r="C70" s="267" t="s">
        <v>632</v>
      </c>
      <c r="D70" s="268" t="s">
        <v>655</v>
      </c>
      <c r="E70" s="372" t="s">
        <v>17</v>
      </c>
      <c r="F70" s="269" t="s">
        <v>540</v>
      </c>
      <c r="G70" s="269" t="s">
        <v>503</v>
      </c>
      <c r="H70" s="373" t="s">
        <v>20</v>
      </c>
      <c r="I70" s="271" t="n">
        <v>24900</v>
      </c>
      <c r="J70" s="294" t="n">
        <v>20050801</v>
      </c>
      <c r="K70" s="272"/>
    </row>
    <row r="71" s="29" customFormat="true" ht="34.5" hidden="false" customHeight="true" outlineLevel="0" collapsed="false">
      <c r="A71" s="52" t="s">
        <v>656</v>
      </c>
      <c r="B71" s="52" t="s">
        <v>657</v>
      </c>
      <c r="C71" s="327" t="s">
        <v>632</v>
      </c>
      <c r="D71" s="51" t="s">
        <v>658</v>
      </c>
      <c r="E71" s="289" t="s">
        <v>17</v>
      </c>
      <c r="F71" s="51" t="s">
        <v>540</v>
      </c>
      <c r="G71" s="51" t="s">
        <v>503</v>
      </c>
      <c r="H71" s="339" t="s">
        <v>20</v>
      </c>
      <c r="I71" s="328" t="n">
        <v>186380</v>
      </c>
      <c r="J71" s="291" t="n">
        <v>20050801</v>
      </c>
      <c r="K71" s="292"/>
    </row>
    <row r="72" s="29" customFormat="true" ht="34.5" hidden="false" customHeight="true" outlineLevel="0" collapsed="false">
      <c r="A72" s="233" t="s">
        <v>659</v>
      </c>
      <c r="B72" s="233" t="s">
        <v>660</v>
      </c>
      <c r="C72" s="195" t="s">
        <v>637</v>
      </c>
      <c r="D72" s="21" t="s">
        <v>661</v>
      </c>
      <c r="E72" s="21" t="s">
        <v>17</v>
      </c>
      <c r="F72" s="21" t="s">
        <v>662</v>
      </c>
      <c r="G72" s="21" t="s">
        <v>503</v>
      </c>
      <c r="H72" s="78" t="s">
        <v>20</v>
      </c>
      <c r="I72" s="374" t="n">
        <v>186380</v>
      </c>
      <c r="J72" s="80" t="n">
        <v>20050801</v>
      </c>
      <c r="K72" s="81"/>
    </row>
    <row r="73" s="380" customFormat="true" ht="30.75" hidden="false" customHeight="true" outlineLevel="0" collapsed="false">
      <c r="A73" s="357" t="s">
        <v>663</v>
      </c>
      <c r="B73" s="357"/>
      <c r="C73" s="375"/>
      <c r="D73" s="376"/>
      <c r="E73" s="376"/>
      <c r="F73" s="376"/>
      <c r="G73" s="376"/>
      <c r="H73" s="376"/>
      <c r="I73" s="377"/>
      <c r="J73" s="378"/>
      <c r="K73" s="379"/>
    </row>
    <row r="74" s="29" customFormat="true" ht="44.25" hidden="false" customHeight="true" outlineLevel="0" collapsed="false">
      <c r="A74" s="39" t="s">
        <v>664</v>
      </c>
      <c r="B74" s="41" t="s">
        <v>665</v>
      </c>
      <c r="C74" s="323" t="s">
        <v>666</v>
      </c>
      <c r="D74" s="41" t="s">
        <v>667</v>
      </c>
      <c r="E74" s="41" t="s">
        <v>17</v>
      </c>
      <c r="F74" s="41" t="s">
        <v>662</v>
      </c>
      <c r="G74" s="41" t="s">
        <v>640</v>
      </c>
      <c r="H74" s="43" t="s">
        <v>20</v>
      </c>
      <c r="I74" s="44" t="n">
        <v>10537470</v>
      </c>
      <c r="J74" s="332" t="n">
        <v>20050801</v>
      </c>
      <c r="K74" s="41"/>
    </row>
    <row r="75" s="29" customFormat="true" ht="47.25" hidden="false" customHeight="true" outlineLevel="0" collapsed="false">
      <c r="A75" s="112" t="s">
        <v>668</v>
      </c>
      <c r="B75" s="283" t="s">
        <v>669</v>
      </c>
      <c r="C75" s="280" t="s">
        <v>666</v>
      </c>
      <c r="D75" s="283" t="s">
        <v>670</v>
      </c>
      <c r="E75" s="283" t="s">
        <v>17</v>
      </c>
      <c r="F75" s="283" t="s">
        <v>662</v>
      </c>
      <c r="G75" s="283" t="s">
        <v>671</v>
      </c>
      <c r="H75" s="281" t="s">
        <v>20</v>
      </c>
      <c r="I75" s="381" t="n">
        <v>1511310</v>
      </c>
      <c r="J75" s="285" t="n">
        <v>20050801</v>
      </c>
      <c r="K75" s="283"/>
    </row>
    <row r="76" s="29" customFormat="true" ht="45.75" hidden="false" customHeight="true" outlineLevel="0" collapsed="false">
      <c r="A76" s="112" t="s">
        <v>672</v>
      </c>
      <c r="B76" s="269" t="s">
        <v>673</v>
      </c>
      <c r="C76" s="267" t="s">
        <v>666</v>
      </c>
      <c r="D76" s="269" t="s">
        <v>651</v>
      </c>
      <c r="E76" s="269" t="s">
        <v>17</v>
      </c>
      <c r="F76" s="269" t="s">
        <v>662</v>
      </c>
      <c r="G76" s="269" t="s">
        <v>674</v>
      </c>
      <c r="H76" s="268" t="s">
        <v>20</v>
      </c>
      <c r="I76" s="382" t="n">
        <v>427000</v>
      </c>
      <c r="J76" s="294" t="n">
        <v>20050801</v>
      </c>
      <c r="K76" s="269"/>
    </row>
    <row r="77" s="29" customFormat="true" ht="47.25" hidden="false" customHeight="true" outlineLevel="0" collapsed="false">
      <c r="A77" s="112" t="s">
        <v>675</v>
      </c>
      <c r="B77" s="283" t="s">
        <v>676</v>
      </c>
      <c r="C77" s="280" t="s">
        <v>666</v>
      </c>
      <c r="D77" s="283" t="s">
        <v>677</v>
      </c>
      <c r="E77" s="283" t="s">
        <v>17</v>
      </c>
      <c r="F77" s="283" t="s">
        <v>662</v>
      </c>
      <c r="G77" s="283"/>
      <c r="H77" s="281" t="s">
        <v>20</v>
      </c>
      <c r="I77" s="381" t="n">
        <v>186380</v>
      </c>
      <c r="J77" s="285" t="n">
        <v>20050801</v>
      </c>
      <c r="K77" s="283"/>
    </row>
    <row r="78" s="29" customFormat="true" ht="47.25" hidden="false" customHeight="true" outlineLevel="0" collapsed="false">
      <c r="A78" s="151" t="s">
        <v>678</v>
      </c>
      <c r="B78" s="51" t="s">
        <v>679</v>
      </c>
      <c r="C78" s="327" t="s">
        <v>666</v>
      </c>
      <c r="D78" s="51" t="s">
        <v>680</v>
      </c>
      <c r="E78" s="51" t="s">
        <v>17</v>
      </c>
      <c r="F78" s="51" t="s">
        <v>662</v>
      </c>
      <c r="G78" s="51" t="s">
        <v>681</v>
      </c>
      <c r="H78" s="53" t="s">
        <v>20</v>
      </c>
      <c r="I78" s="54" t="n">
        <v>280550</v>
      </c>
      <c r="J78" s="291" t="n">
        <v>20050801</v>
      </c>
      <c r="K78" s="51"/>
    </row>
    <row r="79" s="383" customFormat="true" ht="32.25" hidden="false" customHeight="true" outlineLevel="0" collapsed="false">
      <c r="A79" s="296" t="s">
        <v>682</v>
      </c>
      <c r="B79" s="296"/>
      <c r="C79" s="296"/>
      <c r="D79" s="316"/>
      <c r="E79" s="316"/>
      <c r="F79" s="316"/>
      <c r="G79" s="316"/>
      <c r="H79" s="297"/>
      <c r="I79" s="296"/>
      <c r="J79" s="299"/>
      <c r="K79" s="317"/>
    </row>
    <row r="80" s="252" customFormat="true" ht="35.1" hidden="false" customHeight="true" outlineLevel="0" collapsed="false">
      <c r="A80" s="233" t="s">
        <v>683</v>
      </c>
      <c r="B80" s="233" t="s">
        <v>684</v>
      </c>
      <c r="C80" s="273" t="s">
        <v>685</v>
      </c>
      <c r="D80" s="23" t="s">
        <v>16</v>
      </c>
      <c r="E80" s="21" t="s">
        <v>17</v>
      </c>
      <c r="F80" s="21" t="s">
        <v>686</v>
      </c>
      <c r="G80" s="21" t="s">
        <v>562</v>
      </c>
      <c r="H80" s="78" t="s">
        <v>687</v>
      </c>
      <c r="I80" s="265" t="n">
        <v>174330</v>
      </c>
      <c r="J80" s="80" t="n">
        <v>20050801</v>
      </c>
      <c r="K80" s="81"/>
    </row>
    <row r="81" s="252" customFormat="true" ht="63.75" hidden="false" customHeight="true" outlineLevel="0" collapsed="false">
      <c r="A81" s="233" t="s">
        <v>688</v>
      </c>
      <c r="B81" s="233" t="s">
        <v>689</v>
      </c>
      <c r="C81" s="195" t="s">
        <v>690</v>
      </c>
      <c r="D81" s="233"/>
      <c r="E81" s="233" t="s">
        <v>17</v>
      </c>
      <c r="F81" s="233" t="s">
        <v>691</v>
      </c>
      <c r="G81" s="21" t="s">
        <v>692</v>
      </c>
      <c r="H81" s="263" t="s">
        <v>693</v>
      </c>
      <c r="I81" s="197" t="n">
        <v>193710</v>
      </c>
      <c r="J81" s="80" t="n">
        <v>20050801</v>
      </c>
      <c r="K81" s="81"/>
    </row>
    <row r="82" s="252" customFormat="true" ht="35.1" hidden="false" customHeight="true" outlineLevel="0" collapsed="false">
      <c r="A82" s="233" t="s">
        <v>694</v>
      </c>
      <c r="B82" s="233" t="s">
        <v>695</v>
      </c>
      <c r="C82" s="195" t="s">
        <v>696</v>
      </c>
      <c r="D82" s="78" t="s">
        <v>16</v>
      </c>
      <c r="E82" s="21" t="s">
        <v>17</v>
      </c>
      <c r="F82" s="21" t="s">
        <v>697</v>
      </c>
      <c r="G82" s="21" t="s">
        <v>698</v>
      </c>
      <c r="H82" s="78" t="s">
        <v>699</v>
      </c>
      <c r="I82" s="350" t="n">
        <v>174330</v>
      </c>
      <c r="J82" s="80" t="n">
        <v>20050801</v>
      </c>
      <c r="K82" s="81"/>
    </row>
    <row r="83" s="252" customFormat="true" ht="35.1" hidden="false" customHeight="true" outlineLevel="0" collapsed="false">
      <c r="A83" s="233" t="s">
        <v>700</v>
      </c>
      <c r="B83" s="233" t="s">
        <v>701</v>
      </c>
      <c r="C83" s="195" t="s">
        <v>702</v>
      </c>
      <c r="D83" s="78" t="s">
        <v>16</v>
      </c>
      <c r="E83" s="21" t="s">
        <v>17</v>
      </c>
      <c r="F83" s="21" t="s">
        <v>703</v>
      </c>
      <c r="G83" s="21" t="s">
        <v>704</v>
      </c>
      <c r="H83" s="384" t="s">
        <v>693</v>
      </c>
      <c r="I83" s="374" t="n">
        <v>193710</v>
      </c>
      <c r="J83" s="80" t="n">
        <v>20050801</v>
      </c>
      <c r="K83" s="81"/>
    </row>
    <row r="84" s="252" customFormat="true" ht="52.5" hidden="false" customHeight="true" outlineLevel="0" collapsed="false">
      <c r="A84" s="233" t="s">
        <v>705</v>
      </c>
      <c r="B84" s="233" t="s">
        <v>706</v>
      </c>
      <c r="C84" s="195" t="s">
        <v>707</v>
      </c>
      <c r="D84" s="78" t="s">
        <v>16</v>
      </c>
      <c r="E84" s="21" t="s">
        <v>17</v>
      </c>
      <c r="F84" s="21" t="s">
        <v>697</v>
      </c>
      <c r="G84" s="21" t="s">
        <v>698</v>
      </c>
      <c r="H84" s="78" t="s">
        <v>699</v>
      </c>
      <c r="I84" s="350" t="n">
        <v>174330</v>
      </c>
      <c r="J84" s="80" t="n">
        <v>20050801</v>
      </c>
      <c r="K84" s="81"/>
    </row>
    <row r="85" s="252" customFormat="true" ht="35.1" hidden="false" customHeight="true" outlineLevel="0" collapsed="false">
      <c r="A85" s="233" t="s">
        <v>708</v>
      </c>
      <c r="B85" s="233" t="s">
        <v>709</v>
      </c>
      <c r="C85" s="195" t="s">
        <v>710</v>
      </c>
      <c r="D85" s="78" t="s">
        <v>16</v>
      </c>
      <c r="E85" s="21" t="s">
        <v>17</v>
      </c>
      <c r="F85" s="21" t="s">
        <v>711</v>
      </c>
      <c r="G85" s="21" t="s">
        <v>698</v>
      </c>
      <c r="H85" s="384" t="s">
        <v>699</v>
      </c>
      <c r="I85" s="374" t="n">
        <v>193710</v>
      </c>
      <c r="J85" s="80" t="n">
        <v>20050801</v>
      </c>
      <c r="K85" s="81"/>
    </row>
    <row r="86" s="383" customFormat="true" ht="33" hidden="false" customHeight="true" outlineLevel="0" collapsed="false">
      <c r="A86" s="357" t="s">
        <v>712</v>
      </c>
      <c r="B86" s="357"/>
      <c r="C86" s="357"/>
      <c r="D86" s="357"/>
      <c r="E86" s="357"/>
      <c r="F86" s="357"/>
      <c r="G86" s="357"/>
      <c r="H86" s="358"/>
      <c r="I86" s="357"/>
      <c r="J86" s="359"/>
      <c r="K86" s="360"/>
    </row>
    <row r="87" s="310" customFormat="true" ht="32.25" hidden="false" customHeight="true" outlineLevel="0" collapsed="false">
      <c r="A87" s="233" t="s">
        <v>713</v>
      </c>
      <c r="B87" s="233" t="s">
        <v>714</v>
      </c>
      <c r="C87" s="195" t="s">
        <v>715</v>
      </c>
      <c r="D87" s="21" t="s">
        <v>716</v>
      </c>
      <c r="E87" s="21" t="s">
        <v>17</v>
      </c>
      <c r="F87" s="21" t="s">
        <v>717</v>
      </c>
      <c r="G87" s="21" t="s">
        <v>718</v>
      </c>
      <c r="H87" s="78" t="s">
        <v>719</v>
      </c>
      <c r="I87" s="197" t="n">
        <v>245100</v>
      </c>
      <c r="J87" s="80" t="n">
        <v>20050801</v>
      </c>
      <c r="K87" s="81"/>
    </row>
    <row r="88" s="252" customFormat="true" ht="32.25" hidden="false" customHeight="true" outlineLevel="0" collapsed="false">
      <c r="A88" s="233" t="s">
        <v>720</v>
      </c>
      <c r="B88" s="233" t="s">
        <v>721</v>
      </c>
      <c r="C88" s="195" t="s">
        <v>722</v>
      </c>
      <c r="D88" s="233" t="s">
        <v>723</v>
      </c>
      <c r="E88" s="233" t="s">
        <v>17</v>
      </c>
      <c r="F88" s="233" t="s">
        <v>724</v>
      </c>
      <c r="G88" s="21" t="s">
        <v>725</v>
      </c>
      <c r="H88" s="78" t="s">
        <v>726</v>
      </c>
      <c r="I88" s="197" t="n">
        <v>85320</v>
      </c>
      <c r="J88" s="80" t="n">
        <v>20050801</v>
      </c>
      <c r="K88" s="81"/>
    </row>
    <row r="89" s="252" customFormat="true" ht="32.25" hidden="false" customHeight="true" outlineLevel="0" collapsed="false">
      <c r="A89" s="233" t="s">
        <v>727</v>
      </c>
      <c r="B89" s="233" t="s">
        <v>728</v>
      </c>
      <c r="C89" s="195" t="s">
        <v>722</v>
      </c>
      <c r="D89" s="21" t="s">
        <v>716</v>
      </c>
      <c r="E89" s="21" t="s">
        <v>17</v>
      </c>
      <c r="F89" s="21" t="s">
        <v>724</v>
      </c>
      <c r="G89" s="21" t="s">
        <v>725</v>
      </c>
      <c r="H89" s="78" t="s">
        <v>726</v>
      </c>
      <c r="I89" s="197" t="n">
        <v>213320</v>
      </c>
      <c r="J89" s="80" t="n">
        <v>20050801</v>
      </c>
      <c r="K89" s="81"/>
    </row>
    <row r="90" s="252" customFormat="true" ht="32.25" hidden="false" customHeight="true" outlineLevel="0" collapsed="false">
      <c r="A90" s="233" t="s">
        <v>729</v>
      </c>
      <c r="B90" s="233" t="s">
        <v>730</v>
      </c>
      <c r="C90" s="195" t="s">
        <v>722</v>
      </c>
      <c r="D90" s="21" t="s">
        <v>731</v>
      </c>
      <c r="E90" s="21" t="s">
        <v>17</v>
      </c>
      <c r="F90" s="21" t="s">
        <v>724</v>
      </c>
      <c r="G90" s="21" t="s">
        <v>725</v>
      </c>
      <c r="H90" s="78" t="s">
        <v>726</v>
      </c>
      <c r="I90" s="197" t="n">
        <v>298660</v>
      </c>
      <c r="J90" s="80" t="n">
        <v>20050801</v>
      </c>
      <c r="K90" s="81"/>
    </row>
    <row r="91" s="389" customFormat="true" ht="33" hidden="false" customHeight="true" outlineLevel="0" collapsed="false">
      <c r="A91" s="385" t="s">
        <v>732</v>
      </c>
      <c r="B91" s="303"/>
      <c r="C91" s="296"/>
      <c r="D91" s="296"/>
      <c r="E91" s="296"/>
      <c r="F91" s="297"/>
      <c r="G91" s="296"/>
      <c r="H91" s="297"/>
      <c r="I91" s="386"/>
      <c r="J91" s="387"/>
      <c r="K91" s="388"/>
    </row>
    <row r="92" s="390" customFormat="true" ht="39" hidden="false" customHeight="true" outlineLevel="0" collapsed="false">
      <c r="A92" s="233" t="s">
        <v>733</v>
      </c>
      <c r="B92" s="233" t="s">
        <v>734</v>
      </c>
      <c r="C92" s="195" t="s">
        <v>735</v>
      </c>
      <c r="D92" s="78" t="s">
        <v>16</v>
      </c>
      <c r="E92" s="21" t="s">
        <v>17</v>
      </c>
      <c r="F92" s="24" t="s">
        <v>736</v>
      </c>
      <c r="G92" s="24" t="s">
        <v>737</v>
      </c>
      <c r="H92" s="23" t="s">
        <v>738</v>
      </c>
      <c r="I92" s="265" t="n">
        <v>21450</v>
      </c>
      <c r="J92" s="80" t="n">
        <v>20050801</v>
      </c>
      <c r="K92" s="81"/>
    </row>
    <row r="93" s="390" customFormat="true" ht="39.75" hidden="false" customHeight="true" outlineLevel="0" collapsed="false">
      <c r="A93" s="233" t="s">
        <v>739</v>
      </c>
      <c r="B93" s="233" t="s">
        <v>740</v>
      </c>
      <c r="C93" s="195" t="s">
        <v>741</v>
      </c>
      <c r="D93" s="78" t="s">
        <v>16</v>
      </c>
      <c r="E93" s="21" t="s">
        <v>17</v>
      </c>
      <c r="F93" s="24" t="s">
        <v>736</v>
      </c>
      <c r="G93" s="24" t="s">
        <v>737</v>
      </c>
      <c r="H93" s="23" t="s">
        <v>738</v>
      </c>
      <c r="I93" s="265" t="n">
        <v>40000</v>
      </c>
      <c r="J93" s="80" t="n">
        <v>20050801</v>
      </c>
      <c r="K93" s="81"/>
    </row>
    <row r="94" s="318" customFormat="true" ht="30.75" hidden="false" customHeight="true" outlineLevel="0" collapsed="false">
      <c r="A94" s="303" t="s">
        <v>742</v>
      </c>
      <c r="B94" s="303"/>
      <c r="C94" s="303"/>
      <c r="D94" s="391"/>
      <c r="E94" s="391"/>
      <c r="F94" s="391"/>
      <c r="G94" s="391"/>
      <c r="H94" s="391"/>
      <c r="I94" s="392"/>
      <c r="J94" s="393"/>
      <c r="K94" s="308"/>
    </row>
    <row r="95" s="252" customFormat="true" ht="42" hidden="false" customHeight="true" outlineLevel="0" collapsed="false">
      <c r="A95" s="233" t="s">
        <v>743</v>
      </c>
      <c r="B95" s="233" t="s">
        <v>744</v>
      </c>
      <c r="C95" s="195" t="s">
        <v>745</v>
      </c>
      <c r="D95" s="21" t="s">
        <v>503</v>
      </c>
      <c r="E95" s="21" t="s">
        <v>17</v>
      </c>
      <c r="F95" s="21" t="s">
        <v>746</v>
      </c>
      <c r="G95" s="21" t="s">
        <v>747</v>
      </c>
      <c r="H95" s="78" t="s">
        <v>594</v>
      </c>
      <c r="I95" s="197" t="n">
        <v>102410</v>
      </c>
      <c r="J95" s="80" t="n">
        <v>20050801</v>
      </c>
      <c r="K95" s="81"/>
    </row>
    <row r="96" s="35" customFormat="true" ht="30" hidden="false" customHeight="true" outlineLevel="0" collapsed="false">
      <c r="A96" s="394" t="s">
        <v>748</v>
      </c>
      <c r="B96" s="394"/>
      <c r="C96" s="395"/>
      <c r="D96" s="395"/>
      <c r="E96" s="395"/>
      <c r="F96" s="395"/>
      <c r="G96" s="395"/>
      <c r="H96" s="396"/>
      <c r="I96" s="395"/>
      <c r="J96" s="397"/>
      <c r="K96" s="398"/>
    </row>
    <row r="97" s="399" customFormat="true" ht="39" hidden="false" customHeight="true" outlineLevel="0" collapsed="false">
      <c r="A97" s="233" t="s">
        <v>749</v>
      </c>
      <c r="B97" s="233" t="s">
        <v>750</v>
      </c>
      <c r="C97" s="195" t="s">
        <v>751</v>
      </c>
      <c r="D97" s="78" t="s">
        <v>16</v>
      </c>
      <c r="E97" s="21" t="s">
        <v>17</v>
      </c>
      <c r="F97" s="21" t="s">
        <v>752</v>
      </c>
      <c r="G97" s="21" t="s">
        <v>753</v>
      </c>
      <c r="H97" s="78" t="s">
        <v>599</v>
      </c>
      <c r="I97" s="197" t="n">
        <v>990000</v>
      </c>
      <c r="J97" s="80" t="n">
        <v>20050801</v>
      </c>
      <c r="K97" s="309"/>
    </row>
    <row r="98" s="399" customFormat="true" ht="46.5" hidden="false" customHeight="true" outlineLevel="0" collapsed="false">
      <c r="A98" s="233" t="s">
        <v>754</v>
      </c>
      <c r="B98" s="233" t="s">
        <v>755</v>
      </c>
      <c r="C98" s="195" t="s">
        <v>756</v>
      </c>
      <c r="D98" s="78" t="s">
        <v>16</v>
      </c>
      <c r="E98" s="322" t="s">
        <v>17</v>
      </c>
      <c r="F98" s="21" t="s">
        <v>757</v>
      </c>
      <c r="G98" s="21" t="s">
        <v>758</v>
      </c>
      <c r="H98" s="78" t="s">
        <v>759</v>
      </c>
      <c r="I98" s="197" t="n">
        <v>990000</v>
      </c>
      <c r="J98" s="80" t="n">
        <v>20050801</v>
      </c>
      <c r="K98" s="309"/>
    </row>
    <row r="99" s="399" customFormat="true" ht="54.75" hidden="false" customHeight="true" outlineLevel="0" collapsed="false">
      <c r="A99" s="342" t="s">
        <v>760</v>
      </c>
      <c r="B99" s="342" t="s">
        <v>761</v>
      </c>
      <c r="C99" s="343" t="s">
        <v>762</v>
      </c>
      <c r="D99" s="344" t="s">
        <v>16</v>
      </c>
      <c r="E99" s="345" t="s">
        <v>17</v>
      </c>
      <c r="F99" s="345" t="s">
        <v>763</v>
      </c>
      <c r="G99" s="345" t="s">
        <v>764</v>
      </c>
      <c r="H99" s="344" t="s">
        <v>405</v>
      </c>
      <c r="I99" s="400" t="n">
        <v>990000</v>
      </c>
      <c r="J99" s="80" t="n">
        <v>20050801</v>
      </c>
      <c r="K99" s="401"/>
    </row>
    <row r="100" s="399" customFormat="true" ht="48" hidden="false" customHeight="true" outlineLevel="0" collapsed="false">
      <c r="A100" s="52" t="s">
        <v>765</v>
      </c>
      <c r="B100" s="52" t="s">
        <v>766</v>
      </c>
      <c r="C100" s="327" t="s">
        <v>767</v>
      </c>
      <c r="D100" s="53" t="s">
        <v>16</v>
      </c>
      <c r="E100" s="51" t="s">
        <v>17</v>
      </c>
      <c r="F100" s="51" t="s">
        <v>752</v>
      </c>
      <c r="G100" s="51" t="s">
        <v>768</v>
      </c>
      <c r="H100" s="53" t="s">
        <v>599</v>
      </c>
      <c r="I100" s="328" t="n">
        <v>35600</v>
      </c>
      <c r="J100" s="291" t="n">
        <v>20050801</v>
      </c>
      <c r="K100" s="402"/>
    </row>
    <row r="101" s="399" customFormat="true" ht="43.5" hidden="false" customHeight="true" outlineLevel="0" collapsed="false">
      <c r="A101" s="233" t="s">
        <v>769</v>
      </c>
      <c r="B101" s="233" t="s">
        <v>770</v>
      </c>
      <c r="C101" s="320" t="s">
        <v>771</v>
      </c>
      <c r="D101" s="321" t="s">
        <v>16</v>
      </c>
      <c r="E101" s="322" t="s">
        <v>17</v>
      </c>
      <c r="F101" s="322" t="s">
        <v>757</v>
      </c>
      <c r="G101" s="322" t="s">
        <v>772</v>
      </c>
      <c r="H101" s="321" t="s">
        <v>759</v>
      </c>
      <c r="I101" s="197" t="n">
        <v>35600</v>
      </c>
      <c r="J101" s="291" t="n">
        <v>20050801</v>
      </c>
      <c r="K101" s="309"/>
    </row>
    <row r="102" s="399" customFormat="true" ht="51.75" hidden="false" customHeight="true" outlineLevel="0" collapsed="false">
      <c r="A102" s="42" t="s">
        <v>773</v>
      </c>
      <c r="B102" s="42" t="s">
        <v>774</v>
      </c>
      <c r="C102" s="323" t="s">
        <v>775</v>
      </c>
      <c r="D102" s="43" t="s">
        <v>16</v>
      </c>
      <c r="E102" s="41" t="s">
        <v>17</v>
      </c>
      <c r="F102" s="41" t="s">
        <v>763</v>
      </c>
      <c r="G102" s="41" t="s">
        <v>776</v>
      </c>
      <c r="H102" s="43" t="s">
        <v>405</v>
      </c>
      <c r="I102" s="325" t="n">
        <v>200770</v>
      </c>
      <c r="J102" s="291" t="n">
        <v>20050801</v>
      </c>
      <c r="K102" s="403"/>
    </row>
    <row r="103" s="296" customFormat="true" ht="34.5" hidden="false" customHeight="true" outlineLevel="0" collapsed="false">
      <c r="A103" s="404" t="s">
        <v>777</v>
      </c>
      <c r="B103" s="404"/>
      <c r="C103" s="404"/>
      <c r="D103" s="404"/>
      <c r="E103" s="404"/>
      <c r="F103" s="404"/>
      <c r="G103" s="404"/>
      <c r="H103" s="405"/>
      <c r="I103" s="404"/>
      <c r="J103" s="406"/>
      <c r="K103" s="407"/>
    </row>
    <row r="104" s="310" customFormat="true" ht="43.5" hidden="false" customHeight="true" outlineLevel="0" collapsed="false">
      <c r="A104" s="233" t="s">
        <v>778</v>
      </c>
      <c r="B104" s="233" t="s">
        <v>779</v>
      </c>
      <c r="C104" s="195" t="s">
        <v>780</v>
      </c>
      <c r="D104" s="263" t="s">
        <v>16</v>
      </c>
      <c r="E104" s="233" t="s">
        <v>17</v>
      </c>
      <c r="F104" s="21" t="s">
        <v>598</v>
      </c>
      <c r="G104" s="21" t="s">
        <v>781</v>
      </c>
      <c r="H104" s="78" t="s">
        <v>599</v>
      </c>
      <c r="I104" s="197" t="n">
        <v>939260</v>
      </c>
      <c r="J104" s="80" t="n">
        <v>20050801</v>
      </c>
      <c r="K104" s="81"/>
    </row>
    <row r="105" s="293" customFormat="true" ht="44.25" hidden="false" customHeight="true" outlineLevel="0" collapsed="false">
      <c r="A105" s="233" t="s">
        <v>782</v>
      </c>
      <c r="B105" s="233" t="s">
        <v>783</v>
      </c>
      <c r="C105" s="195" t="s">
        <v>784</v>
      </c>
      <c r="D105" s="78" t="s">
        <v>16</v>
      </c>
      <c r="E105" s="233" t="s">
        <v>17</v>
      </c>
      <c r="F105" s="21" t="s">
        <v>763</v>
      </c>
      <c r="G105" s="21" t="s">
        <v>42</v>
      </c>
      <c r="H105" s="78" t="s">
        <v>405</v>
      </c>
      <c r="I105" s="197" t="n">
        <v>939260</v>
      </c>
      <c r="J105" s="80" t="n">
        <v>20050801</v>
      </c>
      <c r="K105" s="309"/>
    </row>
    <row r="106" s="318" customFormat="true" ht="30.75" hidden="false" customHeight="true" outlineLevel="0" collapsed="false">
      <c r="A106" s="303" t="s">
        <v>785</v>
      </c>
      <c r="B106" s="303"/>
      <c r="C106" s="304"/>
      <c r="D106" s="391"/>
      <c r="E106" s="391"/>
      <c r="F106" s="305"/>
      <c r="G106" s="305"/>
      <c r="H106" s="391"/>
      <c r="I106" s="392"/>
      <c r="J106" s="393"/>
      <c r="K106" s="308"/>
    </row>
    <row r="107" s="252" customFormat="true" ht="52.5" hidden="false" customHeight="true" outlineLevel="0" collapsed="false">
      <c r="A107" s="42" t="s">
        <v>786</v>
      </c>
      <c r="B107" s="42" t="s">
        <v>787</v>
      </c>
      <c r="C107" s="323" t="s">
        <v>788</v>
      </c>
      <c r="D107" s="408" t="s">
        <v>16</v>
      </c>
      <c r="E107" s="42" t="s">
        <v>17</v>
      </c>
      <c r="F107" s="41" t="s">
        <v>789</v>
      </c>
      <c r="G107" s="41" t="s">
        <v>790</v>
      </c>
      <c r="H107" s="43" t="s">
        <v>791</v>
      </c>
      <c r="I107" s="325" t="n">
        <v>62740</v>
      </c>
      <c r="J107" s="332" t="n">
        <v>20050801</v>
      </c>
      <c r="K107" s="338"/>
    </row>
    <row r="108" s="252" customFormat="true" ht="47.25" hidden="false" customHeight="true" outlineLevel="0" collapsed="false">
      <c r="A108" s="52" t="s">
        <v>792</v>
      </c>
      <c r="B108" s="52" t="s">
        <v>793</v>
      </c>
      <c r="C108" s="327" t="s">
        <v>794</v>
      </c>
      <c r="D108" s="409" t="s">
        <v>16</v>
      </c>
      <c r="E108" s="52" t="s">
        <v>17</v>
      </c>
      <c r="F108" s="51" t="s">
        <v>789</v>
      </c>
      <c r="G108" s="51" t="s">
        <v>790</v>
      </c>
      <c r="H108" s="53" t="s">
        <v>791</v>
      </c>
      <c r="I108" s="328" t="n">
        <v>113270</v>
      </c>
      <c r="J108" s="291" t="n">
        <v>20050801</v>
      </c>
      <c r="K108" s="292"/>
    </row>
    <row r="109" s="252" customFormat="true" ht="47.25" hidden="false" customHeight="true" outlineLevel="0" collapsed="false">
      <c r="A109" s="41" t="s">
        <v>795</v>
      </c>
      <c r="B109" s="41" t="s">
        <v>796</v>
      </c>
      <c r="C109" s="338" t="s">
        <v>797</v>
      </c>
      <c r="D109" s="410" t="s">
        <v>798</v>
      </c>
      <c r="E109" s="41" t="s">
        <v>17</v>
      </c>
      <c r="F109" s="41" t="s">
        <v>799</v>
      </c>
      <c r="G109" s="41" t="s">
        <v>800</v>
      </c>
      <c r="H109" s="43" t="s">
        <v>801</v>
      </c>
      <c r="I109" s="411" t="n">
        <v>101170</v>
      </c>
      <c r="J109" s="291" t="n">
        <v>20050801</v>
      </c>
      <c r="K109" s="410"/>
    </row>
    <row r="110" s="252" customFormat="true" ht="69.75" hidden="false" customHeight="true" outlineLevel="0" collapsed="false">
      <c r="A110" s="151" t="s">
        <v>802</v>
      </c>
      <c r="B110" s="269" t="s">
        <v>803</v>
      </c>
      <c r="C110" s="267" t="s">
        <v>804</v>
      </c>
      <c r="D110" s="268" t="s">
        <v>798</v>
      </c>
      <c r="E110" s="269" t="s">
        <v>17</v>
      </c>
      <c r="F110" s="269" t="s">
        <v>805</v>
      </c>
      <c r="G110" s="269" t="s">
        <v>800</v>
      </c>
      <c r="H110" s="268" t="s">
        <v>801</v>
      </c>
      <c r="I110" s="382" t="n">
        <v>232980</v>
      </c>
      <c r="J110" s="291" t="n">
        <v>20050801</v>
      </c>
      <c r="K110" s="266"/>
    </row>
    <row r="111" s="412" customFormat="true" ht="37.5" hidden="false" customHeight="true" outlineLevel="0" collapsed="false">
      <c r="A111" s="394" t="s">
        <v>806</v>
      </c>
      <c r="B111" s="394"/>
      <c r="C111" s="394"/>
      <c r="D111" s="394"/>
      <c r="E111" s="394"/>
      <c r="F111" s="394"/>
      <c r="G111" s="394"/>
      <c r="H111" s="353"/>
      <c r="I111" s="394"/>
      <c r="J111" s="354"/>
      <c r="K111" s="355"/>
    </row>
    <row r="112" s="293" customFormat="true" ht="38.1" hidden="false" customHeight="true" outlineLevel="0" collapsed="false">
      <c r="A112" s="233" t="s">
        <v>807</v>
      </c>
      <c r="B112" s="233" t="s">
        <v>808</v>
      </c>
      <c r="C112" s="413" t="s">
        <v>809</v>
      </c>
      <c r="D112" s="233" t="s">
        <v>810</v>
      </c>
      <c r="E112" s="414" t="s">
        <v>17</v>
      </c>
      <c r="F112" s="233" t="s">
        <v>811</v>
      </c>
      <c r="G112" s="233"/>
      <c r="H112" s="263" t="s">
        <v>812</v>
      </c>
      <c r="I112" s="197" t="n">
        <v>16600</v>
      </c>
      <c r="J112" s="80" t="n">
        <v>20050801</v>
      </c>
      <c r="K112" s="81"/>
    </row>
    <row r="113" s="252" customFormat="true" ht="38.1" hidden="false" customHeight="true" outlineLevel="0" collapsed="false">
      <c r="A113" s="233" t="s">
        <v>813</v>
      </c>
      <c r="B113" s="233" t="s">
        <v>814</v>
      </c>
      <c r="C113" s="413" t="s">
        <v>815</v>
      </c>
      <c r="D113" s="415" t="s">
        <v>816</v>
      </c>
      <c r="E113" s="414" t="s">
        <v>17</v>
      </c>
      <c r="F113" s="233" t="s">
        <v>811</v>
      </c>
      <c r="G113" s="233"/>
      <c r="H113" s="263" t="s">
        <v>812</v>
      </c>
      <c r="I113" s="197" t="n">
        <v>16600</v>
      </c>
      <c r="J113" s="80" t="n">
        <v>20050801</v>
      </c>
      <c r="K113" s="81"/>
    </row>
    <row r="114" s="293" customFormat="true" ht="38.1" hidden="false" customHeight="true" outlineLevel="0" collapsed="false">
      <c r="A114" s="416" t="s">
        <v>817</v>
      </c>
      <c r="B114" s="21" t="s">
        <v>818</v>
      </c>
      <c r="C114" s="195" t="s">
        <v>819</v>
      </c>
      <c r="D114" s="21" t="s">
        <v>810</v>
      </c>
      <c r="E114" s="21" t="s">
        <v>17</v>
      </c>
      <c r="F114" s="21" t="s">
        <v>820</v>
      </c>
      <c r="G114" s="417"/>
      <c r="H114" s="78" t="s">
        <v>821</v>
      </c>
      <c r="I114" s="197" t="n">
        <v>16600</v>
      </c>
      <c r="J114" s="80" t="n">
        <v>20050801</v>
      </c>
      <c r="K114" s="341"/>
    </row>
    <row r="115" s="293" customFormat="true" ht="38.1" hidden="false" customHeight="true" outlineLevel="0" collapsed="false">
      <c r="A115" s="233" t="s">
        <v>822</v>
      </c>
      <c r="B115" s="233" t="s">
        <v>823</v>
      </c>
      <c r="C115" s="195" t="s">
        <v>824</v>
      </c>
      <c r="D115" s="21" t="s">
        <v>810</v>
      </c>
      <c r="E115" s="21" t="s">
        <v>17</v>
      </c>
      <c r="F115" s="21" t="s">
        <v>825</v>
      </c>
      <c r="G115" s="21" t="s">
        <v>826</v>
      </c>
      <c r="H115" s="78" t="s">
        <v>827</v>
      </c>
      <c r="I115" s="278" t="n">
        <v>16600</v>
      </c>
      <c r="J115" s="80" t="n">
        <v>20050801</v>
      </c>
      <c r="K115" s="81"/>
    </row>
    <row r="116" s="293" customFormat="true" ht="57" hidden="false" customHeight="true" outlineLevel="0" collapsed="false">
      <c r="A116" s="262" t="s">
        <v>828</v>
      </c>
      <c r="B116" s="275" t="s">
        <v>829</v>
      </c>
      <c r="C116" s="195" t="s">
        <v>830</v>
      </c>
      <c r="D116" s="21" t="s">
        <v>810</v>
      </c>
      <c r="E116" s="21" t="s">
        <v>17</v>
      </c>
      <c r="F116" s="21" t="s">
        <v>831</v>
      </c>
      <c r="G116" s="21"/>
      <c r="H116" s="263" t="s">
        <v>349</v>
      </c>
      <c r="I116" s="264" t="n">
        <v>16600</v>
      </c>
      <c r="J116" s="80" t="n">
        <v>20050801</v>
      </c>
      <c r="K116" s="195"/>
    </row>
    <row r="117" s="252" customFormat="true" ht="38.1" hidden="false" customHeight="true" outlineLevel="0" collapsed="false">
      <c r="A117" s="233" t="s">
        <v>832</v>
      </c>
      <c r="B117" s="233" t="s">
        <v>833</v>
      </c>
      <c r="C117" s="195" t="s">
        <v>834</v>
      </c>
      <c r="D117" s="21" t="s">
        <v>810</v>
      </c>
      <c r="E117" s="21" t="s">
        <v>17</v>
      </c>
      <c r="F117" s="21" t="s">
        <v>835</v>
      </c>
      <c r="G117" s="21" t="s">
        <v>826</v>
      </c>
      <c r="H117" s="274" t="s">
        <v>836</v>
      </c>
      <c r="I117" s="197" t="n">
        <v>16600</v>
      </c>
      <c r="J117" s="80" t="n">
        <v>20050801</v>
      </c>
      <c r="K117" s="341"/>
    </row>
    <row r="118" s="293" customFormat="true" ht="46.5" hidden="false" customHeight="true" outlineLevel="0" collapsed="false">
      <c r="A118" s="233" t="s">
        <v>837</v>
      </c>
      <c r="B118" s="233" t="s">
        <v>838</v>
      </c>
      <c r="C118" s="195" t="s">
        <v>839</v>
      </c>
      <c r="D118" s="233" t="s">
        <v>810</v>
      </c>
      <c r="E118" s="233" t="s">
        <v>17</v>
      </c>
      <c r="F118" s="21" t="s">
        <v>840</v>
      </c>
      <c r="G118" s="233" t="s">
        <v>826</v>
      </c>
      <c r="H118" s="263" t="s">
        <v>841</v>
      </c>
      <c r="I118" s="197" t="n">
        <v>14940</v>
      </c>
      <c r="J118" s="80" t="n">
        <v>20050801</v>
      </c>
      <c r="K118" s="81"/>
    </row>
    <row r="119" s="252" customFormat="true" ht="38.1" hidden="false" customHeight="true" outlineLevel="0" collapsed="false">
      <c r="A119" s="233" t="s">
        <v>842</v>
      </c>
      <c r="B119" s="233" t="s">
        <v>843</v>
      </c>
      <c r="C119" s="195" t="s">
        <v>844</v>
      </c>
      <c r="D119" s="21" t="s">
        <v>810</v>
      </c>
      <c r="E119" s="21" t="s">
        <v>17</v>
      </c>
      <c r="F119" s="24" t="s">
        <v>845</v>
      </c>
      <c r="G119" s="24"/>
      <c r="H119" s="23" t="s">
        <v>846</v>
      </c>
      <c r="I119" s="265" t="n">
        <v>14940</v>
      </c>
      <c r="J119" s="80" t="n">
        <v>20050801</v>
      </c>
      <c r="K119" s="81"/>
    </row>
    <row r="120" s="331" customFormat="true" ht="38.1" hidden="false" customHeight="true" outlineLevel="0" collapsed="false">
      <c r="A120" s="342" t="s">
        <v>847</v>
      </c>
      <c r="B120" s="233" t="s">
        <v>848</v>
      </c>
      <c r="C120" s="413" t="s">
        <v>849</v>
      </c>
      <c r="D120" s="233" t="s">
        <v>810</v>
      </c>
      <c r="E120" s="414" t="s">
        <v>17</v>
      </c>
      <c r="F120" s="233" t="s">
        <v>811</v>
      </c>
      <c r="G120" s="233"/>
      <c r="H120" s="263" t="s">
        <v>812</v>
      </c>
      <c r="I120" s="197" t="n">
        <v>16600</v>
      </c>
      <c r="J120" s="80" t="n">
        <v>20050801</v>
      </c>
      <c r="K120" s="81"/>
    </row>
    <row r="121" s="331" customFormat="true" ht="38.25" hidden="false" customHeight="true" outlineLevel="0" collapsed="false">
      <c r="A121" s="42" t="s">
        <v>850</v>
      </c>
      <c r="B121" s="42" t="s">
        <v>851</v>
      </c>
      <c r="C121" s="323" t="s">
        <v>852</v>
      </c>
      <c r="D121" s="41" t="s">
        <v>810</v>
      </c>
      <c r="E121" s="41" t="s">
        <v>17</v>
      </c>
      <c r="F121" s="41" t="s">
        <v>825</v>
      </c>
      <c r="G121" s="41" t="s">
        <v>826</v>
      </c>
      <c r="H121" s="43" t="s">
        <v>827</v>
      </c>
      <c r="I121" s="411" t="n">
        <v>16600</v>
      </c>
      <c r="J121" s="332" t="n">
        <v>20050801</v>
      </c>
      <c r="K121" s="338"/>
    </row>
    <row r="122" s="331" customFormat="true" ht="38.1" hidden="false" customHeight="true" outlineLevel="0" collapsed="false">
      <c r="A122" s="266" t="s">
        <v>853</v>
      </c>
      <c r="B122" s="52" t="s">
        <v>854</v>
      </c>
      <c r="C122" s="418" t="s">
        <v>855</v>
      </c>
      <c r="D122" s="52" t="s">
        <v>856</v>
      </c>
      <c r="E122" s="419" t="s">
        <v>17</v>
      </c>
      <c r="F122" s="52" t="s">
        <v>811</v>
      </c>
      <c r="G122" s="52"/>
      <c r="H122" s="409" t="s">
        <v>812</v>
      </c>
      <c r="I122" s="328" t="n">
        <v>35100</v>
      </c>
      <c r="J122" s="291" t="n">
        <v>20050801</v>
      </c>
      <c r="K122" s="292"/>
    </row>
    <row r="123" s="331" customFormat="true" ht="38.1" hidden="false" customHeight="true" outlineLevel="0" collapsed="false">
      <c r="A123" s="416" t="s">
        <v>857</v>
      </c>
      <c r="B123" s="21" t="s">
        <v>858</v>
      </c>
      <c r="C123" s="195" t="s">
        <v>819</v>
      </c>
      <c r="D123" s="21" t="s">
        <v>856</v>
      </c>
      <c r="E123" s="21" t="s">
        <v>17</v>
      </c>
      <c r="F123" s="21" t="s">
        <v>820</v>
      </c>
      <c r="G123" s="417"/>
      <c r="H123" s="78" t="s">
        <v>821</v>
      </c>
      <c r="I123" s="197" t="n">
        <v>35100</v>
      </c>
      <c r="J123" s="80" t="n">
        <v>20050801</v>
      </c>
      <c r="K123" s="341"/>
    </row>
    <row r="124" s="390" customFormat="true" ht="38.1" hidden="false" customHeight="true" outlineLevel="0" collapsed="false">
      <c r="A124" s="233" t="s">
        <v>859</v>
      </c>
      <c r="B124" s="233" t="s">
        <v>860</v>
      </c>
      <c r="C124" s="195" t="s">
        <v>861</v>
      </c>
      <c r="D124" s="21" t="s">
        <v>856</v>
      </c>
      <c r="E124" s="21" t="s">
        <v>17</v>
      </c>
      <c r="F124" s="21" t="s">
        <v>825</v>
      </c>
      <c r="G124" s="21" t="s">
        <v>826</v>
      </c>
      <c r="H124" s="78" t="s">
        <v>827</v>
      </c>
      <c r="I124" s="197" t="n">
        <v>31590</v>
      </c>
      <c r="J124" s="80" t="n">
        <v>20050801</v>
      </c>
      <c r="K124" s="81"/>
    </row>
    <row r="125" s="331" customFormat="true" ht="61.5" hidden="false" customHeight="true" outlineLevel="0" collapsed="false">
      <c r="A125" s="262" t="s">
        <v>862</v>
      </c>
      <c r="B125" s="275" t="s">
        <v>863</v>
      </c>
      <c r="C125" s="195" t="s">
        <v>864</v>
      </c>
      <c r="D125" s="21" t="s">
        <v>856</v>
      </c>
      <c r="E125" s="21" t="s">
        <v>17</v>
      </c>
      <c r="F125" s="21" t="s">
        <v>831</v>
      </c>
      <c r="G125" s="21"/>
      <c r="H125" s="263" t="s">
        <v>349</v>
      </c>
      <c r="I125" s="264" t="n">
        <v>35100</v>
      </c>
      <c r="J125" s="80" t="n">
        <v>20050801</v>
      </c>
      <c r="K125" s="195"/>
    </row>
    <row r="126" s="302" customFormat="true" ht="38.1" hidden="false" customHeight="true" outlineLevel="0" collapsed="false">
      <c r="A126" s="233" t="s">
        <v>832</v>
      </c>
      <c r="B126" s="233" t="s">
        <v>865</v>
      </c>
      <c r="C126" s="195" t="s">
        <v>834</v>
      </c>
      <c r="D126" s="21" t="s">
        <v>856</v>
      </c>
      <c r="E126" s="21" t="s">
        <v>17</v>
      </c>
      <c r="F126" s="21" t="s">
        <v>835</v>
      </c>
      <c r="G126" s="21" t="s">
        <v>826</v>
      </c>
      <c r="H126" s="274" t="s">
        <v>836</v>
      </c>
      <c r="I126" s="197" t="n">
        <v>35100</v>
      </c>
      <c r="J126" s="80" t="n">
        <v>20050801</v>
      </c>
      <c r="K126" s="341"/>
    </row>
    <row r="127" s="331" customFormat="true" ht="38.1" hidden="false" customHeight="true" outlineLevel="0" collapsed="false">
      <c r="A127" s="52" t="s">
        <v>866</v>
      </c>
      <c r="B127" s="266" t="s">
        <v>867</v>
      </c>
      <c r="C127" s="267" t="s">
        <v>839</v>
      </c>
      <c r="D127" s="266" t="s">
        <v>856</v>
      </c>
      <c r="E127" s="266" t="s">
        <v>17</v>
      </c>
      <c r="F127" s="269" t="s">
        <v>840</v>
      </c>
      <c r="G127" s="266" t="s">
        <v>826</v>
      </c>
      <c r="H127" s="420" t="s">
        <v>841</v>
      </c>
      <c r="I127" s="271" t="n">
        <v>31590</v>
      </c>
      <c r="J127" s="80" t="n">
        <v>20050801</v>
      </c>
      <c r="K127" s="272"/>
    </row>
    <row r="128" s="302" customFormat="true" ht="38.1" hidden="false" customHeight="true" outlineLevel="0" collapsed="false">
      <c r="A128" s="233" t="s">
        <v>868</v>
      </c>
      <c r="B128" s="233" t="s">
        <v>869</v>
      </c>
      <c r="C128" s="195" t="s">
        <v>844</v>
      </c>
      <c r="D128" s="21" t="s">
        <v>856</v>
      </c>
      <c r="E128" s="21" t="s">
        <v>17</v>
      </c>
      <c r="F128" s="24" t="s">
        <v>845</v>
      </c>
      <c r="G128" s="24"/>
      <c r="H128" s="23" t="s">
        <v>846</v>
      </c>
      <c r="I128" s="265" t="n">
        <v>31590</v>
      </c>
      <c r="J128" s="80" t="n">
        <v>20050801</v>
      </c>
      <c r="K128" s="81"/>
    </row>
    <row r="129" s="302" customFormat="true" ht="46.5" hidden="false" customHeight="true" outlineLevel="0" collapsed="false">
      <c r="A129" s="42" t="s">
        <v>870</v>
      </c>
      <c r="B129" s="342" t="s">
        <v>871</v>
      </c>
      <c r="C129" s="343" t="s">
        <v>872</v>
      </c>
      <c r="D129" s="345" t="s">
        <v>856</v>
      </c>
      <c r="E129" s="345" t="s">
        <v>17</v>
      </c>
      <c r="F129" s="345" t="s">
        <v>825</v>
      </c>
      <c r="G129" s="345" t="s">
        <v>826</v>
      </c>
      <c r="H129" s="344" t="s">
        <v>827</v>
      </c>
      <c r="I129" s="421" t="n">
        <v>35100</v>
      </c>
      <c r="J129" s="80" t="n">
        <v>20050801</v>
      </c>
      <c r="K129" s="422"/>
    </row>
    <row r="130" s="302" customFormat="true" ht="33.75" hidden="false" customHeight="true" outlineLevel="0" collapsed="false">
      <c r="A130" s="266" t="s">
        <v>873</v>
      </c>
      <c r="B130" s="52" t="s">
        <v>874</v>
      </c>
      <c r="C130" s="418" t="s">
        <v>875</v>
      </c>
      <c r="D130" s="52" t="s">
        <v>876</v>
      </c>
      <c r="E130" s="419" t="s">
        <v>17</v>
      </c>
      <c r="F130" s="52" t="s">
        <v>811</v>
      </c>
      <c r="G130" s="52"/>
      <c r="H130" s="409" t="s">
        <v>812</v>
      </c>
      <c r="I130" s="328" t="n">
        <v>42640</v>
      </c>
      <c r="J130" s="80" t="n">
        <v>20050801</v>
      </c>
      <c r="K130" s="292"/>
    </row>
    <row r="131" s="302" customFormat="true" ht="38.1" hidden="false" customHeight="true" outlineLevel="0" collapsed="false">
      <c r="A131" s="416" t="s">
        <v>877</v>
      </c>
      <c r="B131" s="21" t="s">
        <v>878</v>
      </c>
      <c r="C131" s="195" t="s">
        <v>819</v>
      </c>
      <c r="D131" s="21" t="s">
        <v>876</v>
      </c>
      <c r="E131" s="21" t="s">
        <v>17</v>
      </c>
      <c r="F131" s="21" t="s">
        <v>820</v>
      </c>
      <c r="G131" s="417"/>
      <c r="H131" s="78" t="s">
        <v>821</v>
      </c>
      <c r="I131" s="197" t="n">
        <v>42640</v>
      </c>
      <c r="J131" s="80" t="n">
        <v>20050801</v>
      </c>
      <c r="K131" s="341"/>
    </row>
    <row r="132" s="302" customFormat="true" ht="38.1" hidden="false" customHeight="true" outlineLevel="0" collapsed="false">
      <c r="A132" s="233" t="s">
        <v>879</v>
      </c>
      <c r="B132" s="233" t="s">
        <v>880</v>
      </c>
      <c r="C132" s="195" t="s">
        <v>881</v>
      </c>
      <c r="D132" s="21" t="s">
        <v>876</v>
      </c>
      <c r="E132" s="21" t="s">
        <v>17</v>
      </c>
      <c r="F132" s="21" t="s">
        <v>825</v>
      </c>
      <c r="G132" s="21" t="s">
        <v>826</v>
      </c>
      <c r="H132" s="78" t="s">
        <v>827</v>
      </c>
      <c r="I132" s="197" t="n">
        <v>38370</v>
      </c>
      <c r="J132" s="80" t="n">
        <v>20050801</v>
      </c>
      <c r="K132" s="81"/>
    </row>
    <row r="133" s="302" customFormat="true" ht="38.1" hidden="false" customHeight="true" outlineLevel="0" collapsed="false">
      <c r="A133" s="233" t="s">
        <v>882</v>
      </c>
      <c r="B133" s="233" t="s">
        <v>883</v>
      </c>
      <c r="C133" s="195" t="s">
        <v>834</v>
      </c>
      <c r="D133" s="21" t="s">
        <v>876</v>
      </c>
      <c r="E133" s="21" t="s">
        <v>17</v>
      </c>
      <c r="F133" s="21" t="s">
        <v>835</v>
      </c>
      <c r="G133" s="21" t="s">
        <v>826</v>
      </c>
      <c r="H133" s="274" t="s">
        <v>836</v>
      </c>
      <c r="I133" s="197" t="n">
        <v>42640</v>
      </c>
      <c r="J133" s="80" t="n">
        <v>20050801</v>
      </c>
      <c r="K133" s="341"/>
    </row>
    <row r="134" s="302" customFormat="true" ht="38.1" hidden="false" customHeight="true" outlineLevel="0" collapsed="false">
      <c r="A134" s="266" t="s">
        <v>884</v>
      </c>
      <c r="B134" s="266" t="s">
        <v>885</v>
      </c>
      <c r="C134" s="267" t="s">
        <v>839</v>
      </c>
      <c r="D134" s="266" t="s">
        <v>876</v>
      </c>
      <c r="E134" s="266" t="s">
        <v>17</v>
      </c>
      <c r="F134" s="269" t="s">
        <v>840</v>
      </c>
      <c r="G134" s="266" t="s">
        <v>826</v>
      </c>
      <c r="H134" s="420" t="s">
        <v>841</v>
      </c>
      <c r="I134" s="271" t="n">
        <v>38370</v>
      </c>
      <c r="J134" s="80" t="n">
        <v>20050801</v>
      </c>
      <c r="K134" s="272"/>
    </row>
    <row r="135" s="302" customFormat="true" ht="38.1" hidden="false" customHeight="true" outlineLevel="0" collapsed="false">
      <c r="A135" s="233" t="s">
        <v>886</v>
      </c>
      <c r="B135" s="233" t="s">
        <v>887</v>
      </c>
      <c r="C135" s="195" t="s">
        <v>844</v>
      </c>
      <c r="D135" s="21" t="s">
        <v>876</v>
      </c>
      <c r="E135" s="21" t="s">
        <v>17</v>
      </c>
      <c r="F135" s="24" t="s">
        <v>845</v>
      </c>
      <c r="G135" s="24"/>
      <c r="H135" s="23" t="s">
        <v>846</v>
      </c>
      <c r="I135" s="265" t="n">
        <v>38370</v>
      </c>
      <c r="J135" s="80" t="n">
        <v>20050801</v>
      </c>
      <c r="K135" s="81"/>
    </row>
    <row r="136" s="302" customFormat="true" ht="38.1" hidden="false" customHeight="true" outlineLevel="0" collapsed="false">
      <c r="A136" s="233" t="s">
        <v>888</v>
      </c>
      <c r="B136" s="233" t="s">
        <v>889</v>
      </c>
      <c r="C136" s="195" t="s">
        <v>890</v>
      </c>
      <c r="D136" s="21" t="s">
        <v>876</v>
      </c>
      <c r="E136" s="21" t="s">
        <v>17</v>
      </c>
      <c r="F136" s="21" t="s">
        <v>825</v>
      </c>
      <c r="G136" s="21" t="s">
        <v>826</v>
      </c>
      <c r="H136" s="78" t="s">
        <v>827</v>
      </c>
      <c r="I136" s="200" t="n">
        <v>42640</v>
      </c>
      <c r="J136" s="80" t="n">
        <v>20050801</v>
      </c>
      <c r="K136" s="81"/>
    </row>
    <row r="137" s="302" customFormat="true" ht="38.1" hidden="false" customHeight="true" outlineLevel="0" collapsed="false">
      <c r="A137" s="423" t="s">
        <v>891</v>
      </c>
      <c r="B137" s="293"/>
      <c r="D137" s="29"/>
      <c r="E137" s="29"/>
      <c r="F137" s="29"/>
      <c r="G137" s="29"/>
      <c r="H137" s="29"/>
      <c r="I137" s="424"/>
      <c r="J137" s="425"/>
      <c r="K137" s="426"/>
    </row>
    <row r="138" s="252" customFormat="true" ht="45" hidden="false" customHeight="true" outlineLevel="0" collapsed="false">
      <c r="A138" s="42" t="s">
        <v>892</v>
      </c>
      <c r="B138" s="42" t="s">
        <v>893</v>
      </c>
      <c r="C138" s="323" t="s">
        <v>894</v>
      </c>
      <c r="D138" s="43" t="s">
        <v>16</v>
      </c>
      <c r="E138" s="41" t="s">
        <v>17</v>
      </c>
      <c r="F138" s="41" t="s">
        <v>746</v>
      </c>
      <c r="G138" s="41" t="s">
        <v>895</v>
      </c>
      <c r="H138" s="427" t="s">
        <v>594</v>
      </c>
      <c r="I138" s="325" t="n">
        <v>72000</v>
      </c>
      <c r="J138" s="332" t="n">
        <v>20050801</v>
      </c>
      <c r="K138" s="403"/>
    </row>
    <row r="139" s="329" customFormat="true" ht="45" hidden="false" customHeight="true" outlineLevel="0" collapsed="false">
      <c r="A139" s="52" t="s">
        <v>896</v>
      </c>
      <c r="B139" s="52" t="s">
        <v>897</v>
      </c>
      <c r="C139" s="327" t="s">
        <v>898</v>
      </c>
      <c r="D139" s="53" t="s">
        <v>16</v>
      </c>
      <c r="E139" s="51" t="s">
        <v>17</v>
      </c>
      <c r="F139" s="51" t="s">
        <v>746</v>
      </c>
      <c r="G139" s="51" t="s">
        <v>899</v>
      </c>
      <c r="H139" s="428" t="s">
        <v>594</v>
      </c>
      <c r="I139" s="328" t="n">
        <v>132000</v>
      </c>
      <c r="J139" s="291" t="n">
        <v>20050801</v>
      </c>
      <c r="K139" s="402"/>
    </row>
    <row r="140" s="423" customFormat="true" ht="36" hidden="false" customHeight="true" outlineLevel="0" collapsed="false">
      <c r="A140" s="296" t="s">
        <v>900</v>
      </c>
      <c r="B140" s="296"/>
      <c r="C140" s="429"/>
      <c r="D140" s="430"/>
      <c r="E140" s="297"/>
      <c r="F140" s="297"/>
      <c r="G140" s="36"/>
      <c r="H140" s="297"/>
      <c r="I140" s="392"/>
      <c r="J140" s="393"/>
      <c r="K140" s="300"/>
    </row>
    <row r="141" s="252" customFormat="true" ht="61.5" hidden="false" customHeight="true" outlineLevel="0" collapsed="false">
      <c r="A141" s="233" t="s">
        <v>901</v>
      </c>
      <c r="B141" s="233" t="s">
        <v>902</v>
      </c>
      <c r="C141" s="273" t="s">
        <v>903</v>
      </c>
      <c r="D141" s="78" t="s">
        <v>16</v>
      </c>
      <c r="E141" s="233" t="s">
        <v>17</v>
      </c>
      <c r="F141" s="21" t="s">
        <v>604</v>
      </c>
      <c r="G141" s="21" t="s">
        <v>904</v>
      </c>
      <c r="H141" s="330" t="s">
        <v>20</v>
      </c>
      <c r="I141" s="276" t="n">
        <v>4290000</v>
      </c>
      <c r="J141" s="351" t="n">
        <v>20050801</v>
      </c>
      <c r="K141" s="431"/>
    </row>
    <row r="142" s="252" customFormat="true" ht="61.5" hidden="false" customHeight="true" outlineLevel="0" collapsed="false">
      <c r="A142" s="233" t="s">
        <v>905</v>
      </c>
      <c r="B142" s="233" t="s">
        <v>906</v>
      </c>
      <c r="C142" s="273" t="s">
        <v>907</v>
      </c>
      <c r="D142" s="78" t="s">
        <v>16</v>
      </c>
      <c r="E142" s="233" t="s">
        <v>17</v>
      </c>
      <c r="F142" s="21" t="s">
        <v>540</v>
      </c>
      <c r="G142" s="21" t="s">
        <v>904</v>
      </c>
      <c r="H142" s="330" t="s">
        <v>20</v>
      </c>
      <c r="I142" s="276" t="n">
        <v>2640000</v>
      </c>
      <c r="J142" s="351" t="n">
        <v>20050801</v>
      </c>
      <c r="K142" s="431"/>
    </row>
    <row r="143" s="252" customFormat="true" ht="65.25" hidden="false" customHeight="true" outlineLevel="0" collapsed="false">
      <c r="A143" s="233" t="s">
        <v>908</v>
      </c>
      <c r="B143" s="233" t="s">
        <v>909</v>
      </c>
      <c r="C143" s="273" t="s">
        <v>910</v>
      </c>
      <c r="D143" s="78" t="s">
        <v>16</v>
      </c>
      <c r="E143" s="233" t="s">
        <v>17</v>
      </c>
      <c r="F143" s="21" t="s">
        <v>540</v>
      </c>
      <c r="G143" s="21" t="s">
        <v>904</v>
      </c>
      <c r="H143" s="330" t="s">
        <v>20</v>
      </c>
      <c r="I143" s="276" t="n">
        <v>2640000</v>
      </c>
      <c r="J143" s="351" t="n">
        <v>20050801</v>
      </c>
      <c r="K143" s="431"/>
    </row>
    <row r="144" s="252" customFormat="true" ht="64.5" hidden="false" customHeight="true" outlineLevel="0" collapsed="false">
      <c r="A144" s="233" t="s">
        <v>911</v>
      </c>
      <c r="B144" s="233" t="s">
        <v>912</v>
      </c>
      <c r="C144" s="273" t="s">
        <v>913</v>
      </c>
      <c r="D144" s="78" t="s">
        <v>16</v>
      </c>
      <c r="E144" s="233" t="s">
        <v>17</v>
      </c>
      <c r="F144" s="21" t="s">
        <v>540</v>
      </c>
      <c r="G144" s="21" t="s">
        <v>904</v>
      </c>
      <c r="H144" s="330" t="s">
        <v>20</v>
      </c>
      <c r="I144" s="276" t="n">
        <v>2640000</v>
      </c>
      <c r="J144" s="351" t="n">
        <v>20050801</v>
      </c>
      <c r="K144" s="431"/>
    </row>
    <row r="145" s="252" customFormat="true" ht="51.75" hidden="false" customHeight="true" outlineLevel="0" collapsed="false">
      <c r="A145" s="83" t="s">
        <v>914</v>
      </c>
      <c r="B145" s="233" t="s">
        <v>915</v>
      </c>
      <c r="C145" s="195" t="s">
        <v>916</v>
      </c>
      <c r="D145" s="78" t="s">
        <v>16</v>
      </c>
      <c r="E145" s="21" t="s">
        <v>17</v>
      </c>
      <c r="F145" s="21" t="s">
        <v>917</v>
      </c>
      <c r="G145" s="21" t="s">
        <v>918</v>
      </c>
      <c r="H145" s="78" t="s">
        <v>919</v>
      </c>
      <c r="I145" s="265" t="n">
        <v>4290000</v>
      </c>
      <c r="J145" s="351" t="n">
        <v>20050801</v>
      </c>
      <c r="K145" s="233"/>
    </row>
    <row r="146" s="252" customFormat="true" ht="50.25" hidden="false" customHeight="true" outlineLevel="0" collapsed="false">
      <c r="A146" s="83" t="s">
        <v>920</v>
      </c>
      <c r="B146" s="233" t="s">
        <v>921</v>
      </c>
      <c r="C146" s="195" t="s">
        <v>922</v>
      </c>
      <c r="D146" s="78" t="s">
        <v>16</v>
      </c>
      <c r="E146" s="21" t="s">
        <v>17</v>
      </c>
      <c r="F146" s="21" t="s">
        <v>917</v>
      </c>
      <c r="G146" s="21" t="s">
        <v>918</v>
      </c>
      <c r="H146" s="78" t="s">
        <v>919</v>
      </c>
      <c r="I146" s="265" t="n">
        <v>2640000</v>
      </c>
      <c r="J146" s="351" t="n">
        <v>20050801</v>
      </c>
      <c r="K146" s="233"/>
    </row>
    <row r="147" s="252" customFormat="true" ht="53.25" hidden="false" customHeight="true" outlineLevel="0" collapsed="false">
      <c r="A147" s="83" t="s">
        <v>923</v>
      </c>
      <c r="B147" s="233" t="s">
        <v>924</v>
      </c>
      <c r="C147" s="195" t="s">
        <v>925</v>
      </c>
      <c r="D147" s="78" t="s">
        <v>16</v>
      </c>
      <c r="E147" s="21" t="s">
        <v>17</v>
      </c>
      <c r="F147" s="21" t="s">
        <v>917</v>
      </c>
      <c r="G147" s="21" t="s">
        <v>918</v>
      </c>
      <c r="H147" s="78" t="s">
        <v>919</v>
      </c>
      <c r="I147" s="265" t="n">
        <v>2640000</v>
      </c>
      <c r="J147" s="351" t="n">
        <v>20050801</v>
      </c>
      <c r="K147" s="233"/>
    </row>
    <row r="148" s="252" customFormat="true" ht="55.5" hidden="false" customHeight="true" outlineLevel="0" collapsed="false">
      <c r="A148" s="83" t="s">
        <v>926</v>
      </c>
      <c r="B148" s="233" t="s">
        <v>927</v>
      </c>
      <c r="C148" s="195" t="s">
        <v>928</v>
      </c>
      <c r="D148" s="78" t="s">
        <v>16</v>
      </c>
      <c r="E148" s="21" t="s">
        <v>17</v>
      </c>
      <c r="F148" s="21" t="s">
        <v>917</v>
      </c>
      <c r="G148" s="21" t="s">
        <v>918</v>
      </c>
      <c r="H148" s="78" t="s">
        <v>919</v>
      </c>
      <c r="I148" s="265" t="n">
        <v>2640000</v>
      </c>
      <c r="J148" s="351" t="n">
        <v>20050801</v>
      </c>
      <c r="K148" s="233"/>
    </row>
    <row r="149" s="252" customFormat="true" ht="63.75" hidden="false" customHeight="true" outlineLevel="0" collapsed="false">
      <c r="A149" s="94" t="s">
        <v>929</v>
      </c>
      <c r="B149" s="233" t="s">
        <v>930</v>
      </c>
      <c r="C149" s="273" t="s">
        <v>931</v>
      </c>
      <c r="D149" s="78" t="s">
        <v>16</v>
      </c>
      <c r="E149" s="233" t="s">
        <v>17</v>
      </c>
      <c r="F149" s="21" t="s">
        <v>932</v>
      </c>
      <c r="G149" s="21" t="s">
        <v>933</v>
      </c>
      <c r="H149" s="330" t="s">
        <v>594</v>
      </c>
      <c r="I149" s="432" t="n">
        <v>4290000</v>
      </c>
      <c r="J149" s="351" t="n">
        <v>20050801</v>
      </c>
      <c r="K149" s="417"/>
    </row>
    <row r="150" s="252" customFormat="true" ht="63" hidden="false" customHeight="true" outlineLevel="0" collapsed="false">
      <c r="A150" s="94" t="s">
        <v>934</v>
      </c>
      <c r="B150" s="233" t="s">
        <v>935</v>
      </c>
      <c r="C150" s="273" t="s">
        <v>936</v>
      </c>
      <c r="D150" s="78" t="s">
        <v>16</v>
      </c>
      <c r="E150" s="233" t="s">
        <v>17</v>
      </c>
      <c r="F150" s="21" t="s">
        <v>932</v>
      </c>
      <c r="G150" s="21" t="s">
        <v>933</v>
      </c>
      <c r="H150" s="330" t="s">
        <v>594</v>
      </c>
      <c r="I150" s="432" t="n">
        <v>2640000</v>
      </c>
      <c r="J150" s="351" t="n">
        <v>20050801</v>
      </c>
      <c r="K150" s="417"/>
    </row>
    <row r="151" s="252" customFormat="true" ht="64.5" hidden="false" customHeight="true" outlineLevel="0" collapsed="false">
      <c r="A151" s="94" t="s">
        <v>937</v>
      </c>
      <c r="B151" s="233" t="s">
        <v>938</v>
      </c>
      <c r="C151" s="273" t="s">
        <v>939</v>
      </c>
      <c r="D151" s="78" t="s">
        <v>16</v>
      </c>
      <c r="E151" s="233" t="s">
        <v>17</v>
      </c>
      <c r="F151" s="21" t="s">
        <v>932</v>
      </c>
      <c r="G151" s="21" t="s">
        <v>933</v>
      </c>
      <c r="H151" s="330" t="s">
        <v>594</v>
      </c>
      <c r="I151" s="200" t="n">
        <v>2640000</v>
      </c>
      <c r="J151" s="351" t="n">
        <v>20050801</v>
      </c>
      <c r="K151" s="417"/>
    </row>
    <row r="152" s="252" customFormat="true" ht="67.5" hidden="false" customHeight="true" outlineLevel="0" collapsed="false">
      <c r="A152" s="94" t="s">
        <v>940</v>
      </c>
      <c r="B152" s="233" t="s">
        <v>941</v>
      </c>
      <c r="C152" s="273" t="s">
        <v>942</v>
      </c>
      <c r="D152" s="78" t="s">
        <v>16</v>
      </c>
      <c r="E152" s="233" t="s">
        <v>17</v>
      </c>
      <c r="F152" s="21" t="s">
        <v>932</v>
      </c>
      <c r="G152" s="21" t="s">
        <v>933</v>
      </c>
      <c r="H152" s="330" t="s">
        <v>594</v>
      </c>
      <c r="I152" s="200" t="n">
        <v>2640000</v>
      </c>
      <c r="J152" s="351" t="n">
        <v>20050801</v>
      </c>
      <c r="K152" s="417"/>
    </row>
    <row r="153" s="293" customFormat="true" ht="66.75" hidden="false" customHeight="true" outlineLevel="0" collapsed="false">
      <c r="A153" s="52" t="s">
        <v>943</v>
      </c>
      <c r="B153" s="52" t="s">
        <v>944</v>
      </c>
      <c r="C153" s="292" t="s">
        <v>945</v>
      </c>
      <c r="D153" s="51" t="s">
        <v>946</v>
      </c>
      <c r="E153" s="52" t="s">
        <v>17</v>
      </c>
      <c r="F153" s="51" t="s">
        <v>947</v>
      </c>
      <c r="G153" s="51" t="s">
        <v>948</v>
      </c>
      <c r="H153" s="409" t="s">
        <v>949</v>
      </c>
      <c r="I153" s="290" t="n">
        <v>1962450</v>
      </c>
      <c r="J153" s="291" t="n">
        <v>20050801</v>
      </c>
      <c r="K153" s="292"/>
    </row>
    <row r="154" s="35" customFormat="true" ht="31.5" hidden="false" customHeight="true" outlineLevel="0" collapsed="false">
      <c r="A154" s="433" t="s">
        <v>950</v>
      </c>
      <c r="B154" s="404"/>
      <c r="C154" s="434"/>
      <c r="D154" s="434"/>
      <c r="E154" s="434"/>
      <c r="F154" s="434"/>
      <c r="G154" s="434"/>
      <c r="H154" s="435"/>
      <c r="I154" s="434"/>
      <c r="J154" s="436"/>
      <c r="K154" s="437"/>
    </row>
    <row r="155" s="252" customFormat="true" ht="69.75" hidden="false" customHeight="true" outlineLevel="0" collapsed="false">
      <c r="A155" s="42" t="s">
        <v>951</v>
      </c>
      <c r="B155" s="42" t="s">
        <v>952</v>
      </c>
      <c r="C155" s="403" t="s">
        <v>953</v>
      </c>
      <c r="D155" s="41" t="s">
        <v>946</v>
      </c>
      <c r="E155" s="41" t="s">
        <v>17</v>
      </c>
      <c r="F155" s="41" t="s">
        <v>947</v>
      </c>
      <c r="G155" s="41" t="s">
        <v>954</v>
      </c>
      <c r="H155" s="408" t="s">
        <v>949</v>
      </c>
      <c r="I155" s="325" t="n">
        <v>2459490</v>
      </c>
      <c r="J155" s="332" t="n">
        <v>20050801</v>
      </c>
      <c r="K155" s="338"/>
    </row>
    <row r="156" s="252" customFormat="true" ht="72.75" hidden="false" customHeight="true" outlineLevel="0" collapsed="false">
      <c r="A156" s="282" t="s">
        <v>955</v>
      </c>
      <c r="B156" s="282" t="s">
        <v>956</v>
      </c>
      <c r="C156" s="286" t="s">
        <v>957</v>
      </c>
      <c r="D156" s="283" t="s">
        <v>958</v>
      </c>
      <c r="E156" s="282" t="s">
        <v>17</v>
      </c>
      <c r="F156" s="283" t="s">
        <v>947</v>
      </c>
      <c r="G156" s="283" t="s">
        <v>959</v>
      </c>
      <c r="H156" s="438" t="s">
        <v>949</v>
      </c>
      <c r="I156" s="284" t="n">
        <v>2804560</v>
      </c>
      <c r="J156" s="285" t="n">
        <v>20050801</v>
      </c>
      <c r="K156" s="368"/>
    </row>
    <row r="157" s="331" customFormat="true" ht="75.75" hidden="false" customHeight="true" outlineLevel="0" collapsed="false">
      <c r="A157" s="266" t="s">
        <v>960</v>
      </c>
      <c r="B157" s="52" t="s">
        <v>961</v>
      </c>
      <c r="C157" s="402" t="s">
        <v>962</v>
      </c>
      <c r="D157" s="51" t="s">
        <v>963</v>
      </c>
      <c r="E157" s="51" t="s">
        <v>17</v>
      </c>
      <c r="F157" s="51" t="s">
        <v>947</v>
      </c>
      <c r="G157" s="439" t="s">
        <v>964</v>
      </c>
      <c r="H157" s="409" t="s">
        <v>949</v>
      </c>
      <c r="I157" s="328" t="n">
        <v>2524100</v>
      </c>
      <c r="J157" s="291" t="n">
        <v>20050801</v>
      </c>
      <c r="K157" s="292"/>
    </row>
    <row r="158" s="296" customFormat="true" ht="33.75" hidden="false" customHeight="true" outlineLevel="0" collapsed="false">
      <c r="A158" s="352" t="s">
        <v>965</v>
      </c>
      <c r="B158" s="394"/>
      <c r="C158" s="394"/>
      <c r="D158" s="394"/>
      <c r="E158" s="394"/>
      <c r="F158" s="394"/>
      <c r="G158" s="394"/>
      <c r="H158" s="353"/>
      <c r="I158" s="394"/>
      <c r="J158" s="354"/>
      <c r="K158" s="355"/>
    </row>
    <row r="159" s="29" customFormat="true" ht="42.75" hidden="false" customHeight="true" outlineLevel="0" collapsed="false">
      <c r="A159" s="21" t="s">
        <v>966</v>
      </c>
      <c r="B159" s="21" t="s">
        <v>967</v>
      </c>
      <c r="C159" s="195" t="s">
        <v>968</v>
      </c>
      <c r="D159" s="24" t="s">
        <v>969</v>
      </c>
      <c r="E159" s="24" t="s">
        <v>17</v>
      </c>
      <c r="F159" s="24" t="s">
        <v>970</v>
      </c>
      <c r="G159" s="24" t="s">
        <v>971</v>
      </c>
      <c r="H159" s="23" t="s">
        <v>972</v>
      </c>
      <c r="I159" s="440" t="n">
        <v>91680</v>
      </c>
      <c r="J159" s="441" t="n">
        <v>20050801</v>
      </c>
      <c r="K159" s="81"/>
    </row>
    <row r="160" s="310" customFormat="true" ht="43.5" hidden="false" customHeight="true" outlineLevel="0" collapsed="false">
      <c r="A160" s="21" t="s">
        <v>973</v>
      </c>
      <c r="B160" s="21" t="s">
        <v>974</v>
      </c>
      <c r="C160" s="195" t="s">
        <v>975</v>
      </c>
      <c r="D160" s="21" t="s">
        <v>976</v>
      </c>
      <c r="E160" s="21" t="s">
        <v>17</v>
      </c>
      <c r="F160" s="21" t="s">
        <v>970</v>
      </c>
      <c r="G160" s="78" t="s">
        <v>977</v>
      </c>
      <c r="H160" s="78" t="s">
        <v>978</v>
      </c>
      <c r="I160" s="440" t="n">
        <v>101870</v>
      </c>
      <c r="J160" s="441" t="n">
        <v>20050801</v>
      </c>
      <c r="K160" s="81"/>
    </row>
    <row r="161" s="390" customFormat="true" ht="66.75" hidden="false" customHeight="true" outlineLevel="0" collapsed="false">
      <c r="A161" s="21" t="s">
        <v>979</v>
      </c>
      <c r="B161" s="21" t="s">
        <v>980</v>
      </c>
      <c r="C161" s="195" t="s">
        <v>981</v>
      </c>
      <c r="D161" s="78" t="s">
        <v>982</v>
      </c>
      <c r="E161" s="21" t="s">
        <v>17</v>
      </c>
      <c r="F161" s="21" t="s">
        <v>983</v>
      </c>
      <c r="G161" s="21" t="s">
        <v>984</v>
      </c>
      <c r="H161" s="78" t="s">
        <v>759</v>
      </c>
      <c r="I161" s="442" t="n">
        <v>91680</v>
      </c>
      <c r="J161" s="441" t="n">
        <v>20050801</v>
      </c>
      <c r="K161" s="81"/>
    </row>
    <row r="162" s="232" customFormat="true" ht="30" hidden="false" customHeight="true" outlineLevel="0" collapsed="false">
      <c r="A162" s="443" t="s">
        <v>985</v>
      </c>
      <c r="B162" s="443"/>
      <c r="C162" s="443"/>
      <c r="D162" s="443"/>
      <c r="E162" s="443"/>
      <c r="F162" s="443"/>
      <c r="G162" s="443"/>
      <c r="H162" s="299"/>
      <c r="I162" s="443"/>
      <c r="J162" s="299"/>
      <c r="K162" s="443"/>
    </row>
    <row r="163" s="252" customFormat="true" ht="39" hidden="false" customHeight="true" outlineLevel="0" collapsed="false">
      <c r="A163" s="233" t="s">
        <v>986</v>
      </c>
      <c r="B163" s="233" t="s">
        <v>987</v>
      </c>
      <c r="C163" s="413" t="s">
        <v>988</v>
      </c>
      <c r="D163" s="21" t="s">
        <v>989</v>
      </c>
      <c r="E163" s="21" t="s">
        <v>30</v>
      </c>
      <c r="F163" s="21" t="s">
        <v>990</v>
      </c>
      <c r="G163" s="21" t="s">
        <v>991</v>
      </c>
      <c r="H163" s="78" t="s">
        <v>992</v>
      </c>
      <c r="I163" s="197" t="n">
        <v>909850</v>
      </c>
      <c r="J163" s="80" t="n">
        <v>20050801</v>
      </c>
      <c r="K163" s="81"/>
    </row>
    <row r="164" s="252" customFormat="true" ht="40.5" hidden="false" customHeight="true" outlineLevel="0" collapsed="false">
      <c r="A164" s="233" t="s">
        <v>993</v>
      </c>
      <c r="B164" s="233" t="s">
        <v>994</v>
      </c>
      <c r="C164" s="413" t="s">
        <v>988</v>
      </c>
      <c r="D164" s="21" t="s">
        <v>995</v>
      </c>
      <c r="E164" s="21" t="s">
        <v>30</v>
      </c>
      <c r="F164" s="21" t="s">
        <v>990</v>
      </c>
      <c r="G164" s="21" t="s">
        <v>991</v>
      </c>
      <c r="H164" s="78" t="s">
        <v>992</v>
      </c>
      <c r="I164" s="197" t="n">
        <v>1718610</v>
      </c>
      <c r="J164" s="80" t="n">
        <v>20050801</v>
      </c>
      <c r="K164" s="81"/>
    </row>
    <row r="165" s="252" customFormat="true" ht="40.5" hidden="false" customHeight="true" outlineLevel="0" collapsed="false">
      <c r="A165" s="42" t="s">
        <v>996</v>
      </c>
      <c r="B165" s="42" t="s">
        <v>997</v>
      </c>
      <c r="C165" s="444" t="s">
        <v>988</v>
      </c>
      <c r="D165" s="41" t="s">
        <v>998</v>
      </c>
      <c r="E165" s="41" t="s">
        <v>30</v>
      </c>
      <c r="F165" s="41" t="s">
        <v>990</v>
      </c>
      <c r="G165" s="41" t="s">
        <v>991</v>
      </c>
      <c r="H165" s="43" t="s">
        <v>992</v>
      </c>
      <c r="I165" s="325" t="n">
        <v>3336130</v>
      </c>
      <c r="J165" s="332" t="n">
        <v>20050801</v>
      </c>
      <c r="K165" s="338"/>
    </row>
    <row r="166" s="252" customFormat="true" ht="44.25" hidden="false" customHeight="true" outlineLevel="0" collapsed="false">
      <c r="A166" s="266" t="s">
        <v>999</v>
      </c>
      <c r="B166" s="266" t="s">
        <v>1000</v>
      </c>
      <c r="C166" s="267" t="s">
        <v>1001</v>
      </c>
      <c r="D166" s="269" t="s">
        <v>1002</v>
      </c>
      <c r="E166" s="269" t="s">
        <v>30</v>
      </c>
      <c r="F166" s="269" t="s">
        <v>1003</v>
      </c>
      <c r="G166" s="269" t="s">
        <v>991</v>
      </c>
      <c r="H166" s="268" t="s">
        <v>436</v>
      </c>
      <c r="I166" s="271" t="n">
        <v>43900</v>
      </c>
      <c r="J166" s="294" t="n">
        <v>20050801</v>
      </c>
      <c r="K166" s="272"/>
    </row>
    <row r="167" s="252" customFormat="true" ht="47.25" hidden="false" customHeight="true" outlineLevel="0" collapsed="false">
      <c r="A167" s="233" t="s">
        <v>1004</v>
      </c>
      <c r="B167" s="233" t="s">
        <v>1005</v>
      </c>
      <c r="C167" s="195" t="s">
        <v>1001</v>
      </c>
      <c r="D167" s="21" t="s">
        <v>1006</v>
      </c>
      <c r="E167" s="21" t="s">
        <v>30</v>
      </c>
      <c r="F167" s="21" t="s">
        <v>1003</v>
      </c>
      <c r="G167" s="21" t="s">
        <v>991</v>
      </c>
      <c r="H167" s="78" t="s">
        <v>436</v>
      </c>
      <c r="I167" s="197" t="n">
        <v>87800</v>
      </c>
      <c r="J167" s="80" t="n">
        <v>20050801</v>
      </c>
      <c r="K167" s="81"/>
    </row>
    <row r="168" s="252" customFormat="true" ht="42" hidden="false" customHeight="true" outlineLevel="0" collapsed="false">
      <c r="A168" s="233" t="s">
        <v>1007</v>
      </c>
      <c r="B168" s="233" t="s">
        <v>1008</v>
      </c>
      <c r="C168" s="195" t="s">
        <v>1001</v>
      </c>
      <c r="D168" s="21" t="s">
        <v>1009</v>
      </c>
      <c r="E168" s="21" t="s">
        <v>30</v>
      </c>
      <c r="F168" s="21" t="s">
        <v>1003</v>
      </c>
      <c r="G168" s="21" t="s">
        <v>991</v>
      </c>
      <c r="H168" s="78" t="s">
        <v>436</v>
      </c>
      <c r="I168" s="197" t="n">
        <v>175600</v>
      </c>
      <c r="J168" s="80" t="n">
        <v>20050801</v>
      </c>
      <c r="K168" s="81"/>
    </row>
    <row r="169" s="252" customFormat="true" ht="41.25" hidden="false" customHeight="true" outlineLevel="0" collapsed="false">
      <c r="A169" s="233" t="s">
        <v>1010</v>
      </c>
      <c r="B169" s="42" t="s">
        <v>1011</v>
      </c>
      <c r="C169" s="195" t="s">
        <v>1001</v>
      </c>
      <c r="D169" s="21" t="s">
        <v>1012</v>
      </c>
      <c r="E169" s="21" t="s">
        <v>30</v>
      </c>
      <c r="F169" s="21" t="s">
        <v>1003</v>
      </c>
      <c r="G169" s="21" t="s">
        <v>991</v>
      </c>
      <c r="H169" s="78" t="s">
        <v>436</v>
      </c>
      <c r="I169" s="197" t="n">
        <v>702400</v>
      </c>
      <c r="J169" s="80" t="n">
        <v>20050801</v>
      </c>
      <c r="K169" s="81"/>
    </row>
    <row r="170" s="252" customFormat="true" ht="44.25" hidden="false" customHeight="true" outlineLevel="0" collapsed="false">
      <c r="A170" s="52" t="s">
        <v>1013</v>
      </c>
      <c r="B170" s="266" t="s">
        <v>1014</v>
      </c>
      <c r="C170" s="287" t="s">
        <v>1015</v>
      </c>
      <c r="D170" s="289" t="s">
        <v>1016</v>
      </c>
      <c r="E170" s="51" t="s">
        <v>17</v>
      </c>
      <c r="F170" s="51" t="s">
        <v>1017</v>
      </c>
      <c r="G170" s="289" t="s">
        <v>1018</v>
      </c>
      <c r="H170" s="53" t="s">
        <v>1019</v>
      </c>
      <c r="I170" s="54" t="n">
        <v>345580</v>
      </c>
      <c r="J170" s="291" t="n">
        <v>20050801</v>
      </c>
      <c r="K170" s="292"/>
    </row>
    <row r="171" s="252" customFormat="true" ht="43.5" hidden="false" customHeight="true" outlineLevel="0" collapsed="false">
      <c r="A171" s="233" t="s">
        <v>1020</v>
      </c>
      <c r="B171" s="233" t="s">
        <v>1021</v>
      </c>
      <c r="C171" s="273" t="s">
        <v>1015</v>
      </c>
      <c r="D171" s="24" t="s">
        <v>1022</v>
      </c>
      <c r="E171" s="21" t="s">
        <v>17</v>
      </c>
      <c r="F171" s="21" t="s">
        <v>1017</v>
      </c>
      <c r="G171" s="24" t="s">
        <v>1018</v>
      </c>
      <c r="H171" s="78" t="s">
        <v>1019</v>
      </c>
      <c r="I171" s="265" t="n">
        <v>518370</v>
      </c>
      <c r="J171" s="291" t="n">
        <v>20050801</v>
      </c>
      <c r="K171" s="81"/>
    </row>
    <row r="172" s="252" customFormat="true" ht="41.25" hidden="false" customHeight="true" outlineLevel="0" collapsed="false">
      <c r="A172" s="233" t="s">
        <v>1023</v>
      </c>
      <c r="B172" s="233" t="s">
        <v>1024</v>
      </c>
      <c r="C172" s="273" t="s">
        <v>1015</v>
      </c>
      <c r="D172" s="24" t="s">
        <v>1025</v>
      </c>
      <c r="E172" s="21" t="s">
        <v>17</v>
      </c>
      <c r="F172" s="21" t="s">
        <v>1017</v>
      </c>
      <c r="G172" s="24" t="s">
        <v>1018</v>
      </c>
      <c r="H172" s="78" t="s">
        <v>1019</v>
      </c>
      <c r="I172" s="265" t="n">
        <v>691160</v>
      </c>
      <c r="J172" s="291" t="n">
        <v>20050801</v>
      </c>
      <c r="K172" s="81"/>
    </row>
    <row r="173" s="35" customFormat="true" ht="33.75" hidden="false" customHeight="true" outlineLevel="0" collapsed="false">
      <c r="A173" s="352" t="s">
        <v>1026</v>
      </c>
      <c r="B173" s="394"/>
      <c r="C173" s="395"/>
      <c r="D173" s="395"/>
      <c r="E173" s="395"/>
      <c r="F173" s="395"/>
      <c r="G173" s="395"/>
      <c r="H173" s="396"/>
      <c r="I173" s="395"/>
      <c r="J173" s="397"/>
      <c r="K173" s="398"/>
    </row>
    <row r="174" s="252" customFormat="true" ht="40.5" hidden="false" customHeight="true" outlineLevel="0" collapsed="false">
      <c r="A174" s="233" t="s">
        <v>1027</v>
      </c>
      <c r="B174" s="233" t="s">
        <v>1028</v>
      </c>
      <c r="C174" s="195" t="s">
        <v>1029</v>
      </c>
      <c r="D174" s="233" t="s">
        <v>1030</v>
      </c>
      <c r="E174" s="275" t="s">
        <v>17</v>
      </c>
      <c r="F174" s="21" t="s">
        <v>31</v>
      </c>
      <c r="G174" s="233"/>
      <c r="H174" s="263" t="s">
        <v>1031</v>
      </c>
      <c r="I174" s="197" t="n">
        <v>11000</v>
      </c>
      <c r="J174" s="80" t="n">
        <v>20050801</v>
      </c>
      <c r="K174" s="81"/>
    </row>
    <row r="175" s="447" customFormat="true" ht="29.25" hidden="false" customHeight="true" outlineLevel="0" collapsed="false">
      <c r="A175" s="296" t="s">
        <v>1032</v>
      </c>
      <c r="B175" s="296"/>
      <c r="C175" s="35"/>
      <c r="D175" s="445"/>
      <c r="E175" s="445"/>
      <c r="F175" s="445"/>
      <c r="G175" s="445"/>
      <c r="H175" s="36"/>
      <c r="I175" s="445"/>
      <c r="J175" s="38"/>
      <c r="K175" s="446"/>
    </row>
    <row r="176" s="448" customFormat="true" ht="43.5" hidden="false" customHeight="true" outlineLevel="0" collapsed="false">
      <c r="A176" s="233" t="s">
        <v>1033</v>
      </c>
      <c r="B176" s="233" t="s">
        <v>1034</v>
      </c>
      <c r="C176" s="195" t="s">
        <v>1035</v>
      </c>
      <c r="D176" s="21" t="s">
        <v>1036</v>
      </c>
      <c r="E176" s="21" t="s">
        <v>17</v>
      </c>
      <c r="F176" s="21" t="s">
        <v>1037</v>
      </c>
      <c r="G176" s="21" t="s">
        <v>1038</v>
      </c>
      <c r="H176" s="78" t="s">
        <v>1039</v>
      </c>
      <c r="I176" s="278" t="n">
        <v>14860</v>
      </c>
      <c r="J176" s="301" t="n">
        <v>20050801</v>
      </c>
      <c r="K176" s="81"/>
    </row>
    <row r="177" s="448" customFormat="true" ht="53.25" hidden="false" customHeight="true" outlineLevel="0" collapsed="false">
      <c r="A177" s="233" t="s">
        <v>1040</v>
      </c>
      <c r="B177" s="233" t="s">
        <v>1041</v>
      </c>
      <c r="C177" s="273" t="s">
        <v>1042</v>
      </c>
      <c r="D177" s="21" t="s">
        <v>1036</v>
      </c>
      <c r="E177" s="21" t="s">
        <v>17</v>
      </c>
      <c r="F177" s="21" t="s">
        <v>1043</v>
      </c>
      <c r="G177" s="21" t="s">
        <v>1044</v>
      </c>
      <c r="H177" s="78" t="s">
        <v>1045</v>
      </c>
      <c r="I177" s="265" t="n">
        <v>14860</v>
      </c>
      <c r="J177" s="301" t="n">
        <v>20050801</v>
      </c>
      <c r="K177" s="81"/>
    </row>
    <row r="178" s="319" customFormat="true" ht="30.75" hidden="false" customHeight="true" outlineLevel="0" collapsed="false">
      <c r="A178" s="303" t="s">
        <v>1046</v>
      </c>
      <c r="B178" s="449"/>
      <c r="C178" s="449"/>
      <c r="D178" s="450"/>
      <c r="E178" s="451"/>
      <c r="F178" s="450"/>
      <c r="G178" s="450"/>
      <c r="H178" s="450"/>
      <c r="I178" s="452"/>
      <c r="J178" s="453"/>
      <c r="K178" s="454"/>
    </row>
    <row r="179" s="252" customFormat="true" ht="37.5" hidden="false" customHeight="true" outlineLevel="0" collapsed="false">
      <c r="A179" s="233" t="s">
        <v>1047</v>
      </c>
      <c r="B179" s="233" t="s">
        <v>1048</v>
      </c>
      <c r="C179" s="273" t="s">
        <v>1049</v>
      </c>
      <c r="D179" s="24" t="s">
        <v>112</v>
      </c>
      <c r="E179" s="233" t="s">
        <v>17</v>
      </c>
      <c r="F179" s="233" t="s">
        <v>1050</v>
      </c>
      <c r="G179" s="21" t="s">
        <v>1051</v>
      </c>
      <c r="H179" s="263" t="s">
        <v>1052</v>
      </c>
      <c r="I179" s="197" t="n">
        <v>959720</v>
      </c>
      <c r="J179" s="80" t="n">
        <v>20050801</v>
      </c>
      <c r="K179" s="431"/>
    </row>
    <row r="180" s="252" customFormat="true" ht="44.25" hidden="false" customHeight="true" outlineLevel="0" collapsed="false">
      <c r="A180" s="233" t="s">
        <v>1053</v>
      </c>
      <c r="B180" s="233" t="s">
        <v>1054</v>
      </c>
      <c r="C180" s="195" t="s">
        <v>1055</v>
      </c>
      <c r="D180" s="24" t="s">
        <v>1056</v>
      </c>
      <c r="E180" s="21" t="s">
        <v>17</v>
      </c>
      <c r="F180" s="21" t="s">
        <v>1057</v>
      </c>
      <c r="G180" s="21" t="s">
        <v>1058</v>
      </c>
      <c r="H180" s="78" t="s">
        <v>1052</v>
      </c>
      <c r="I180" s="265" t="n">
        <v>499390</v>
      </c>
      <c r="J180" s="80" t="n">
        <v>20050801</v>
      </c>
      <c r="K180" s="341"/>
    </row>
    <row r="181" s="252" customFormat="true" ht="40.5" hidden="false" customHeight="true" outlineLevel="0" collapsed="false">
      <c r="A181" s="233" t="s">
        <v>1059</v>
      </c>
      <c r="B181" s="233" t="s">
        <v>1060</v>
      </c>
      <c r="C181" s="195" t="s">
        <v>1055</v>
      </c>
      <c r="D181" s="24" t="s">
        <v>1061</v>
      </c>
      <c r="E181" s="21" t="s">
        <v>17</v>
      </c>
      <c r="F181" s="21" t="s">
        <v>1057</v>
      </c>
      <c r="G181" s="21" t="s">
        <v>1058</v>
      </c>
      <c r="H181" s="78" t="s">
        <v>1052</v>
      </c>
      <c r="I181" s="265" t="n">
        <v>303050</v>
      </c>
      <c r="J181" s="80" t="n">
        <v>20050801</v>
      </c>
      <c r="K181" s="341"/>
    </row>
    <row r="182" s="252" customFormat="true" ht="43.5" hidden="false" customHeight="true" outlineLevel="0" collapsed="false">
      <c r="A182" s="233" t="s">
        <v>1062</v>
      </c>
      <c r="B182" s="233" t="s">
        <v>1063</v>
      </c>
      <c r="C182" s="309" t="s">
        <v>1064</v>
      </c>
      <c r="D182" s="21" t="s">
        <v>1065</v>
      </c>
      <c r="E182" s="233" t="s">
        <v>17</v>
      </c>
      <c r="F182" s="21" t="s">
        <v>1066</v>
      </c>
      <c r="G182" s="21" t="s">
        <v>503</v>
      </c>
      <c r="H182" s="263" t="s">
        <v>759</v>
      </c>
      <c r="I182" s="200" t="n">
        <v>159540</v>
      </c>
      <c r="J182" s="80" t="n">
        <v>20050801</v>
      </c>
      <c r="K182" s="81"/>
    </row>
    <row r="183" s="252" customFormat="true" ht="48" hidden="false" customHeight="true" outlineLevel="0" collapsed="false">
      <c r="A183" s="233" t="s">
        <v>1067</v>
      </c>
      <c r="B183" s="233" t="s">
        <v>1068</v>
      </c>
      <c r="C183" s="309" t="s">
        <v>1064</v>
      </c>
      <c r="D183" s="21" t="s">
        <v>1069</v>
      </c>
      <c r="E183" s="233" t="s">
        <v>17</v>
      </c>
      <c r="F183" s="21" t="s">
        <v>1066</v>
      </c>
      <c r="G183" s="21" t="s">
        <v>503</v>
      </c>
      <c r="H183" s="263" t="s">
        <v>759</v>
      </c>
      <c r="I183" s="200" t="n">
        <v>73450</v>
      </c>
      <c r="J183" s="80" t="n">
        <v>20050801</v>
      </c>
      <c r="K183" s="81"/>
    </row>
    <row r="184" s="252" customFormat="true" ht="41.25" hidden="false" customHeight="true" outlineLevel="0" collapsed="false">
      <c r="A184" s="233" t="s">
        <v>1070</v>
      </c>
      <c r="B184" s="233" t="s">
        <v>1071</v>
      </c>
      <c r="C184" s="195" t="s">
        <v>1072</v>
      </c>
      <c r="D184" s="21" t="n">
        <v>24355</v>
      </c>
      <c r="E184" s="21" t="s">
        <v>17</v>
      </c>
      <c r="F184" s="21" t="s">
        <v>1073</v>
      </c>
      <c r="G184" s="21" t="s">
        <v>503</v>
      </c>
      <c r="H184" s="78" t="s">
        <v>846</v>
      </c>
      <c r="I184" s="265" t="n">
        <v>90000</v>
      </c>
      <c r="J184" s="80" t="n">
        <v>20050801</v>
      </c>
      <c r="K184" s="81"/>
    </row>
    <row r="185" s="252" customFormat="true" ht="41.25" hidden="false" customHeight="true" outlineLevel="0" collapsed="false">
      <c r="A185" s="233" t="s">
        <v>1074</v>
      </c>
      <c r="B185" s="233" t="s">
        <v>1075</v>
      </c>
      <c r="C185" s="195" t="s">
        <v>1076</v>
      </c>
      <c r="D185" s="21" t="n">
        <v>24200</v>
      </c>
      <c r="E185" s="21" t="s">
        <v>17</v>
      </c>
      <c r="F185" s="21" t="s">
        <v>1073</v>
      </c>
      <c r="G185" s="21" t="s">
        <v>503</v>
      </c>
      <c r="H185" s="78" t="s">
        <v>846</v>
      </c>
      <c r="I185" s="265" t="n">
        <v>70390</v>
      </c>
      <c r="J185" s="80" t="n">
        <v>20050801</v>
      </c>
      <c r="K185" s="81"/>
    </row>
    <row r="186" s="232" customFormat="true" ht="25.5" hidden="false" customHeight="true" outlineLevel="0" collapsed="false">
      <c r="A186" s="296" t="s">
        <v>1077</v>
      </c>
      <c r="B186" s="296"/>
      <c r="C186" s="35"/>
      <c r="D186" s="35"/>
      <c r="E186" s="35"/>
      <c r="F186" s="35"/>
      <c r="G186" s="35"/>
      <c r="H186" s="36"/>
      <c r="I186" s="312"/>
      <c r="J186" s="312"/>
      <c r="K186" s="249"/>
    </row>
    <row r="187" s="252" customFormat="true" ht="35.25" hidden="false" customHeight="true" outlineLevel="0" collapsed="false">
      <c r="A187" s="233" t="s">
        <v>1078</v>
      </c>
      <c r="B187" s="233" t="s">
        <v>1079</v>
      </c>
      <c r="C187" s="195" t="s">
        <v>1080</v>
      </c>
      <c r="D187" s="21" t="s">
        <v>503</v>
      </c>
      <c r="E187" s="21" t="s">
        <v>17</v>
      </c>
      <c r="F187" s="21" t="s">
        <v>1081</v>
      </c>
      <c r="G187" s="21" t="s">
        <v>503</v>
      </c>
      <c r="H187" s="78" t="s">
        <v>1082</v>
      </c>
      <c r="I187" s="200" t="n">
        <v>218010</v>
      </c>
      <c r="J187" s="80" t="n">
        <v>20050801</v>
      </c>
      <c r="K187" s="81"/>
    </row>
    <row r="188" s="245" customFormat="true" ht="15" hidden="false" customHeight="tru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3"/>
      <c r="J188" s="244"/>
      <c r="K188" s="243"/>
    </row>
    <row r="189" s="245" customFormat="true" ht="31.5" hidden="false" customHeight="true" outlineLevel="0" collapsed="false">
      <c r="A189" s="242" t="s">
        <v>1083</v>
      </c>
      <c r="B189" s="243"/>
      <c r="C189" s="243"/>
      <c r="D189" s="243"/>
      <c r="E189" s="243"/>
      <c r="F189" s="243"/>
      <c r="G189" s="243"/>
      <c r="H189" s="243"/>
      <c r="I189" s="243"/>
      <c r="J189" s="244"/>
      <c r="K189" s="243"/>
    </row>
    <row r="190" s="232" customFormat="true" ht="27" hidden="false" customHeight="true" outlineLevel="0" collapsed="false">
      <c r="A190" s="296" t="s">
        <v>1084</v>
      </c>
      <c r="B190" s="213"/>
      <c r="C190" s="455"/>
      <c r="D190" s="213"/>
      <c r="E190" s="455"/>
      <c r="F190" s="455"/>
      <c r="G190" s="455"/>
      <c r="H190" s="456"/>
      <c r="I190" s="249"/>
      <c r="J190" s="457"/>
    </row>
    <row r="191" customFormat="false" ht="34.5" hidden="false" customHeight="true" outlineLevel="0" collapsed="false">
      <c r="A191" s="233" t="s">
        <v>1085</v>
      </c>
      <c r="B191" s="233" t="s">
        <v>503</v>
      </c>
      <c r="C191" s="458" t="s">
        <v>1086</v>
      </c>
      <c r="D191" s="23" t="s">
        <v>16</v>
      </c>
      <c r="E191" s="24" t="s">
        <v>17</v>
      </c>
      <c r="F191" s="24" t="s">
        <v>1087</v>
      </c>
      <c r="G191" s="21" t="s">
        <v>562</v>
      </c>
      <c r="H191" s="23" t="s">
        <v>1088</v>
      </c>
      <c r="I191" s="197"/>
      <c r="J191" s="80" t="n">
        <v>20050801</v>
      </c>
      <c r="K191" s="81"/>
    </row>
    <row r="192" s="296" customFormat="true" ht="33.75" hidden="false" customHeight="true" outlineLevel="0" collapsed="false">
      <c r="A192" s="357" t="s">
        <v>1089</v>
      </c>
      <c r="B192" s="357"/>
      <c r="C192" s="357"/>
      <c r="D192" s="357"/>
      <c r="E192" s="357"/>
      <c r="F192" s="357"/>
      <c r="G192" s="358"/>
      <c r="H192" s="357"/>
      <c r="I192" s="360"/>
      <c r="J192" s="299"/>
    </row>
    <row r="193" s="29" customFormat="true" ht="35.25" hidden="false" customHeight="true" outlineLevel="0" collapsed="false">
      <c r="A193" s="233" t="s">
        <v>1090</v>
      </c>
      <c r="B193" s="21" t="s">
        <v>503</v>
      </c>
      <c r="C193" s="459" t="s">
        <v>1091</v>
      </c>
      <c r="D193" s="21"/>
      <c r="E193" s="21" t="s">
        <v>17</v>
      </c>
      <c r="F193" s="21" t="s">
        <v>1092</v>
      </c>
      <c r="G193" s="21" t="s">
        <v>1093</v>
      </c>
      <c r="H193" s="78" t="s">
        <v>59</v>
      </c>
      <c r="I193" s="81"/>
      <c r="J193" s="199" t="n">
        <v>20050801</v>
      </c>
      <c r="K193" s="21"/>
    </row>
    <row r="194" s="29" customFormat="true" ht="39.75" hidden="false" customHeight="true" outlineLevel="0" collapsed="false">
      <c r="A194" s="460" t="s">
        <v>1094</v>
      </c>
      <c r="B194" s="21" t="s">
        <v>503</v>
      </c>
      <c r="C194" s="459" t="s">
        <v>1095</v>
      </c>
      <c r="D194" s="461" t="s">
        <v>16</v>
      </c>
      <c r="E194" s="460" t="s">
        <v>17</v>
      </c>
      <c r="F194" s="21" t="s">
        <v>1096</v>
      </c>
      <c r="G194" s="21" t="s">
        <v>562</v>
      </c>
      <c r="H194" s="263" t="s">
        <v>1097</v>
      </c>
      <c r="I194" s="460"/>
      <c r="J194" s="462" t="n">
        <v>20050801</v>
      </c>
      <c r="K194" s="21"/>
    </row>
  </sheetData>
  <mergeCells count="10"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dataValidations count="1">
    <dataValidation allowBlank="true" errorStyle="stop" operator="between" showDropDown="false" showErrorMessage="true" showInputMessage="false" sqref="D79:H79 C112 F112:G112 G113:G115 C114:C115 F114:F115 C117:C118 F117:G118 G119 G121 E122:E124 E127 G133 G135:G137 E163:E172 B190 E190:G190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1:52:12Z</dcterms:created>
  <dc:creator>SS-2048</dc:creator>
  <dc:description/>
  <dc:language>en-US</dc:language>
  <cp:lastModifiedBy>SS-2048</cp:lastModifiedBy>
  <cp:lastPrinted>2005-07-15T06:04:55Z</cp:lastPrinted>
  <dcterms:modified xsi:type="dcterms:W3CDTF">2005-07-15T06:29:00Z</dcterms:modified>
  <cp:revision>0</cp:revision>
  <dc:subject/>
  <dc:title/>
</cp:coreProperties>
</file>